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3">
  <si>
    <t xml:space="preserve">Station </t>
  </si>
  <si>
    <t xml:space="preserve">Soil Weight before Combustion (g)</t>
  </si>
  <si>
    <t xml:space="preserve">Soil Weight after Combustion (g)</t>
  </si>
  <si>
    <t xml:space="preserve">Soil + Crucible Weight Before Combustion (g)</t>
  </si>
  <si>
    <t xml:space="preserve">Soil + Crucible Weight after Combustion (g)</t>
  </si>
  <si>
    <t xml:space="preserve">Crucible Weight (g) </t>
  </si>
  <si>
    <t xml:space="preserve"> Organic Carbon Precheck</t>
  </si>
  <si>
    <t xml:space="preserve">% Organic Carbon</t>
  </si>
  <si>
    <t xml:space="preserve">GH 001</t>
  </si>
  <si>
    <t xml:space="preserve">GH 002</t>
  </si>
  <si>
    <t xml:space="preserve">GH 003</t>
  </si>
  <si>
    <t xml:space="preserve">GH 004</t>
  </si>
  <si>
    <t xml:space="preserve">GH 005</t>
  </si>
  <si>
    <t xml:space="preserve">GH 006</t>
  </si>
  <si>
    <t xml:space="preserve">GH 007</t>
  </si>
  <si>
    <t xml:space="preserve">GH 008</t>
  </si>
  <si>
    <t xml:space="preserve">GH 009</t>
  </si>
  <si>
    <t xml:space="preserve">GH 010</t>
  </si>
  <si>
    <t xml:space="preserve">GH 011</t>
  </si>
  <si>
    <t xml:space="preserve">GH 012</t>
  </si>
  <si>
    <t xml:space="preserve">GH 013</t>
  </si>
  <si>
    <t xml:space="preserve">GH 014</t>
  </si>
  <si>
    <t xml:space="preserve">GH 015</t>
  </si>
  <si>
    <t xml:space="preserve">GH 016</t>
  </si>
  <si>
    <t xml:space="preserve">GH 017</t>
  </si>
  <si>
    <t xml:space="preserve">GH 018</t>
  </si>
  <si>
    <t xml:space="preserve">GH 019</t>
  </si>
  <si>
    <t xml:space="preserve">GH 020</t>
  </si>
  <si>
    <t xml:space="preserve">GH 021</t>
  </si>
  <si>
    <t xml:space="preserve">GH 022</t>
  </si>
  <si>
    <t xml:space="preserve">GH 023</t>
  </si>
  <si>
    <t xml:space="preserve">GH 024</t>
  </si>
  <si>
    <t xml:space="preserve">GH 025</t>
  </si>
  <si>
    <t xml:space="preserve">GH 026</t>
  </si>
  <si>
    <t xml:space="preserve">GH 027</t>
  </si>
  <si>
    <t xml:space="preserve">GH 028</t>
  </si>
  <si>
    <t xml:space="preserve">GH 029</t>
  </si>
  <si>
    <t xml:space="preserve">GH 030</t>
  </si>
  <si>
    <t xml:space="preserve">GH 031</t>
  </si>
  <si>
    <t xml:space="preserve">GH 032</t>
  </si>
  <si>
    <t xml:space="preserve">GH 033</t>
  </si>
  <si>
    <t xml:space="preserve">GH 034</t>
  </si>
  <si>
    <t xml:space="preserve">GH 035</t>
  </si>
  <si>
    <t xml:space="preserve">GH 036</t>
  </si>
  <si>
    <t xml:space="preserve">GH 037</t>
  </si>
  <si>
    <t xml:space="preserve">GH 038</t>
  </si>
  <si>
    <t xml:space="preserve">GH 039</t>
  </si>
  <si>
    <t xml:space="preserve">GH 040</t>
  </si>
  <si>
    <t xml:space="preserve">GH 041</t>
  </si>
  <si>
    <t xml:space="preserve">GH 042</t>
  </si>
  <si>
    <t xml:space="preserve">GH 043</t>
  </si>
  <si>
    <t xml:space="preserve">GH 044</t>
  </si>
  <si>
    <t xml:space="preserve">GH 045</t>
  </si>
  <si>
    <t xml:space="preserve">GH 046</t>
  </si>
  <si>
    <t xml:space="preserve">GH 047</t>
  </si>
  <si>
    <t xml:space="preserve">GH 048</t>
  </si>
  <si>
    <t xml:space="preserve">GH 049</t>
  </si>
  <si>
    <t xml:space="preserve">GH 050</t>
  </si>
  <si>
    <t xml:space="preserve">GH 051</t>
  </si>
  <si>
    <t xml:space="preserve">GH 052</t>
  </si>
  <si>
    <t xml:space="preserve">GH 053</t>
  </si>
  <si>
    <t xml:space="preserve">GH 054</t>
  </si>
  <si>
    <t xml:space="preserve">GH 055</t>
  </si>
  <si>
    <t xml:space="preserve">GH 056</t>
  </si>
  <si>
    <t xml:space="preserve">GH 057</t>
  </si>
  <si>
    <t xml:space="preserve">GH 058</t>
  </si>
  <si>
    <t xml:space="preserve">GH 059</t>
  </si>
  <si>
    <t xml:space="preserve">GH 060</t>
  </si>
  <si>
    <t xml:space="preserve">GH 061</t>
  </si>
  <si>
    <t xml:space="preserve">GH 062</t>
  </si>
  <si>
    <t xml:space="preserve">GH 063</t>
  </si>
  <si>
    <t xml:space="preserve">GH 064</t>
  </si>
  <si>
    <t xml:space="preserve">GH 065</t>
  </si>
  <si>
    <t xml:space="preserve">GH 066</t>
  </si>
  <si>
    <t xml:space="preserve">GH 067</t>
  </si>
  <si>
    <t xml:space="preserve">GH 068</t>
  </si>
  <si>
    <t xml:space="preserve">GH 069</t>
  </si>
  <si>
    <t xml:space="preserve">GH 070</t>
  </si>
  <si>
    <t xml:space="preserve">GH 071</t>
  </si>
  <si>
    <t xml:space="preserve">GH 072</t>
  </si>
  <si>
    <t xml:space="preserve">GH 073</t>
  </si>
  <si>
    <t xml:space="preserve">GH 074</t>
  </si>
  <si>
    <t xml:space="preserve">GH 075</t>
  </si>
  <si>
    <t xml:space="preserve">GH 076</t>
  </si>
  <si>
    <t xml:space="preserve">GH 077</t>
  </si>
  <si>
    <t xml:space="preserve">GH 078</t>
  </si>
  <si>
    <t xml:space="preserve">GH 079</t>
  </si>
  <si>
    <t xml:space="preserve">GH 080</t>
  </si>
  <si>
    <t xml:space="preserve">GH 081</t>
  </si>
  <si>
    <t xml:space="preserve">GH 082</t>
  </si>
  <si>
    <t xml:space="preserve">GH 083</t>
  </si>
  <si>
    <t xml:space="preserve">GH 084</t>
  </si>
  <si>
    <t xml:space="preserve">GH 085</t>
  </si>
  <si>
    <t xml:space="preserve">GH 086</t>
  </si>
  <si>
    <t xml:space="preserve">GH 087</t>
  </si>
  <si>
    <t xml:space="preserve">GH 088</t>
  </si>
  <si>
    <t xml:space="preserve">GH 089</t>
  </si>
  <si>
    <t xml:space="preserve">GH 090</t>
  </si>
  <si>
    <t xml:space="preserve">GH 091</t>
  </si>
  <si>
    <t xml:space="preserve">GH 092</t>
  </si>
  <si>
    <t xml:space="preserve">GH 093</t>
  </si>
  <si>
    <t xml:space="preserve">GH 094</t>
  </si>
  <si>
    <t xml:space="preserve">GH 095</t>
  </si>
  <si>
    <t xml:space="preserve">GH 096</t>
  </si>
  <si>
    <t xml:space="preserve">GH 097</t>
  </si>
  <si>
    <t xml:space="preserve">GH 098</t>
  </si>
  <si>
    <t xml:space="preserve">GH 099</t>
  </si>
  <si>
    <t xml:space="preserve">GH 100</t>
  </si>
  <si>
    <t xml:space="preserve">GH 101</t>
  </si>
  <si>
    <t xml:space="preserve">GH 102</t>
  </si>
  <si>
    <t xml:space="preserve">GH 103</t>
  </si>
  <si>
    <t xml:space="preserve">GH 104</t>
  </si>
  <si>
    <t xml:space="preserve">GH 105</t>
  </si>
  <si>
    <t xml:space="preserve">GH 106</t>
  </si>
  <si>
    <t xml:space="preserve">GH 107</t>
  </si>
  <si>
    <t xml:space="preserve">GH 108</t>
  </si>
  <si>
    <t xml:space="preserve">GH 109</t>
  </si>
  <si>
    <t xml:space="preserve">GH 110</t>
  </si>
  <si>
    <t xml:space="preserve">GH 111</t>
  </si>
  <si>
    <t xml:space="preserve">GH 112</t>
  </si>
  <si>
    <t xml:space="preserve">GH 113</t>
  </si>
  <si>
    <t xml:space="preserve">GH 114</t>
  </si>
  <si>
    <t xml:space="preserve">GH 115</t>
  </si>
  <si>
    <t xml:space="preserve">GH 116</t>
  </si>
  <si>
    <t xml:space="preserve">GH 117</t>
  </si>
  <si>
    <t xml:space="preserve">GH 118</t>
  </si>
  <si>
    <t xml:space="preserve">GH 119</t>
  </si>
  <si>
    <t xml:space="preserve">GH 120</t>
  </si>
  <si>
    <t xml:space="preserve">GH 121</t>
  </si>
  <si>
    <t xml:space="preserve">GH 122</t>
  </si>
  <si>
    <t xml:space="preserve">GH 123</t>
  </si>
  <si>
    <t xml:space="preserve">GH 124</t>
  </si>
  <si>
    <t xml:space="preserve">GH 125</t>
  </si>
  <si>
    <t xml:space="preserve">GH 126</t>
  </si>
  <si>
    <t xml:space="preserve">GH 127</t>
  </si>
  <si>
    <t xml:space="preserve">GH 128</t>
  </si>
  <si>
    <t xml:space="preserve">GH 129</t>
  </si>
  <si>
    <t xml:space="preserve">GH 130</t>
  </si>
  <si>
    <t xml:space="preserve">GH 131</t>
  </si>
  <si>
    <t xml:space="preserve">GH 132</t>
  </si>
  <si>
    <t xml:space="preserve">GH 133</t>
  </si>
  <si>
    <t xml:space="preserve">GH 134</t>
  </si>
  <si>
    <t xml:space="preserve">GH 135</t>
  </si>
  <si>
    <t xml:space="preserve">GH 136</t>
  </si>
  <si>
    <t xml:space="preserve">GH 137</t>
  </si>
  <si>
    <t xml:space="preserve">GH 138</t>
  </si>
  <si>
    <t xml:space="preserve">GH 139</t>
  </si>
  <si>
    <t xml:space="preserve">GH 140</t>
  </si>
  <si>
    <t xml:space="preserve">GH 141</t>
  </si>
  <si>
    <t xml:space="preserve">GH 142</t>
  </si>
  <si>
    <t xml:space="preserve">GH 143</t>
  </si>
  <si>
    <t xml:space="preserve">GH 144</t>
  </si>
  <si>
    <t xml:space="preserve">GH 145</t>
  </si>
  <si>
    <t xml:space="preserve">GH 146</t>
  </si>
  <si>
    <t xml:space="preserve">GH 147</t>
  </si>
  <si>
    <t xml:space="preserve">GH 148</t>
  </si>
  <si>
    <t xml:space="preserve">GH 149</t>
  </si>
  <si>
    <t xml:space="preserve">RERUN1</t>
  </si>
  <si>
    <t xml:space="preserve">GH024</t>
  </si>
  <si>
    <t xml:space="preserve">GH067</t>
  </si>
  <si>
    <t xml:space="preserve">GH092</t>
  </si>
  <si>
    <t xml:space="preserve">GH147</t>
  </si>
  <si>
    <t xml:space="preserve">RERUN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8.85"/>
    <col collapsed="false" customWidth="tru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16.42"/>
    <col collapsed="false" customWidth="true" hidden="false" outlineLevel="0" max="6" min="6" style="1" width="17.42"/>
    <col collapsed="false" customWidth="true" hidden="false" outlineLevel="0" max="7" min="7" style="2" width="12.85"/>
  </cols>
  <sheetData>
    <row r="1" customFormat="false" ht="6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8</v>
      </c>
      <c r="B2" s="1" t="n">
        <v>4.888</v>
      </c>
      <c r="C2" s="1" t="n">
        <f aca="false">E2-F2</f>
        <v>4.706</v>
      </c>
      <c r="D2" s="1" t="n">
        <f aca="false">B2+F2</f>
        <v>20.225</v>
      </c>
      <c r="E2" s="1" t="n">
        <v>20.043</v>
      </c>
      <c r="F2" s="1" t="n">
        <v>15.337</v>
      </c>
      <c r="G2" s="2" t="n">
        <f aca="false">(B2-C2)/B2*100</f>
        <v>3.72340425531916</v>
      </c>
      <c r="H2" s="2" t="n">
        <v>3.72340425531916</v>
      </c>
    </row>
    <row r="3" customFormat="false" ht="12.75" hidden="false" customHeight="false" outlineLevel="0" collapsed="false">
      <c r="A3" s="0" t="s">
        <v>9</v>
      </c>
      <c r="B3" s="1" t="n">
        <v>3.313</v>
      </c>
      <c r="C3" s="1" t="n">
        <f aca="false">E3-F3</f>
        <v>2.919</v>
      </c>
      <c r="D3" s="1" t="n">
        <f aca="false">B3+F3</f>
        <v>19.305</v>
      </c>
      <c r="E3" s="1" t="n">
        <v>18.911</v>
      </c>
      <c r="F3" s="1" t="n">
        <v>15.992</v>
      </c>
      <c r="G3" s="2" t="n">
        <f aca="false">(B3-C3)/B3*100</f>
        <v>11.8925445215816</v>
      </c>
      <c r="H3" s="2" t="n">
        <v>11.8925445215816</v>
      </c>
    </row>
    <row r="4" customFormat="false" ht="12.75" hidden="false" customHeight="false" outlineLevel="0" collapsed="false">
      <c r="A4" s="0" t="s">
        <v>10</v>
      </c>
      <c r="B4" s="1" t="n">
        <v>4.583</v>
      </c>
      <c r="C4" s="1" t="n">
        <f aca="false">E4-F4</f>
        <v>4.336</v>
      </c>
      <c r="D4" s="1" t="n">
        <f aca="false">B4+F4</f>
        <v>19.847</v>
      </c>
      <c r="E4" s="1" t="n">
        <v>19.6</v>
      </c>
      <c r="F4" s="1" t="n">
        <v>15.264</v>
      </c>
      <c r="G4" s="2" t="n">
        <f aca="false">(B4-C4)/B4*100</f>
        <v>5.38948287148152</v>
      </c>
      <c r="H4" s="2" t="n">
        <v>5.38948287148152</v>
      </c>
    </row>
    <row r="5" customFormat="false" ht="12.75" hidden="false" customHeight="false" outlineLevel="0" collapsed="false">
      <c r="A5" s="0" t="s">
        <v>11</v>
      </c>
      <c r="B5" s="1" t="n">
        <v>3.146</v>
      </c>
      <c r="C5" s="1" t="n">
        <f aca="false">E5-F5</f>
        <v>2.704</v>
      </c>
      <c r="D5" s="1" t="n">
        <f aca="false">B5+F5</f>
        <v>19.307</v>
      </c>
      <c r="E5" s="1" t="n">
        <v>18.865</v>
      </c>
      <c r="F5" s="1" t="n">
        <v>16.161</v>
      </c>
      <c r="G5" s="2" t="n">
        <f aca="false">(B5-C5)/B5*100</f>
        <v>14.0495867768596</v>
      </c>
      <c r="H5" s="2" t="n">
        <v>14.0495867768596</v>
      </c>
    </row>
    <row r="6" customFormat="false" ht="12.75" hidden="false" customHeight="false" outlineLevel="0" collapsed="false">
      <c r="A6" s="0" t="s">
        <v>12</v>
      </c>
      <c r="B6" s="1" t="n">
        <v>3.101</v>
      </c>
      <c r="C6" s="1" t="n">
        <f aca="false">E6-F6</f>
        <v>2.684</v>
      </c>
      <c r="D6" s="1" t="n">
        <f aca="false">B6+F6</f>
        <v>19.072</v>
      </c>
      <c r="E6" s="1" t="n">
        <v>18.655</v>
      </c>
      <c r="F6" s="1" t="n">
        <v>15.971</v>
      </c>
      <c r="G6" s="2" t="n">
        <f aca="false">(B6-C6)/B6*100</f>
        <v>13.4472750725572</v>
      </c>
      <c r="H6" s="2" t="n">
        <v>13.4472750725572</v>
      </c>
    </row>
    <row r="7" customFormat="false" ht="12.75" hidden="false" customHeight="false" outlineLevel="0" collapsed="false">
      <c r="A7" s="0" t="s">
        <v>13</v>
      </c>
      <c r="B7" s="1" t="n">
        <v>4.677</v>
      </c>
      <c r="C7" s="1" t="n">
        <f aca="false">E7-F7</f>
        <v>4.262</v>
      </c>
      <c r="D7" s="1" t="n">
        <f aca="false">B7+F7</f>
        <v>19.852</v>
      </c>
      <c r="E7" s="1" t="n">
        <v>19.437</v>
      </c>
      <c r="F7" s="1" t="n">
        <v>15.175</v>
      </c>
      <c r="G7" s="2" t="n">
        <f aca="false">(B7-C7)/B7*100</f>
        <v>8.87320932221508</v>
      </c>
      <c r="H7" s="2" t="n">
        <v>8.87320932221508</v>
      </c>
    </row>
    <row r="8" customFormat="false" ht="12.75" hidden="false" customHeight="false" outlineLevel="0" collapsed="false">
      <c r="A8" s="0" t="s">
        <v>14</v>
      </c>
      <c r="B8" s="1" t="n">
        <v>4.824</v>
      </c>
      <c r="C8" s="1" t="n">
        <f aca="false">E8-F8</f>
        <v>4.182</v>
      </c>
      <c r="D8" s="1" t="n">
        <f aca="false">B8+F8</f>
        <v>22.423</v>
      </c>
      <c r="E8" s="1" t="n">
        <v>21.781</v>
      </c>
      <c r="F8" s="1" t="n">
        <v>17.599</v>
      </c>
      <c r="G8" s="2" t="n">
        <f aca="false">(B8-C8)/B8*100</f>
        <v>13.3084577114428</v>
      </c>
      <c r="H8" s="2" t="n">
        <v>13.3084577114428</v>
      </c>
    </row>
    <row r="9" customFormat="false" ht="12.75" hidden="false" customHeight="false" outlineLevel="0" collapsed="false">
      <c r="A9" s="0" t="s">
        <v>15</v>
      </c>
      <c r="B9" s="1" t="n">
        <v>3.651</v>
      </c>
      <c r="C9" s="1" t="n">
        <f aca="false">E9-F9</f>
        <v>3.202</v>
      </c>
      <c r="D9" s="1" t="n">
        <f aca="false">B9+F9</f>
        <v>18.936</v>
      </c>
      <c r="E9" s="1" t="n">
        <v>18.487</v>
      </c>
      <c r="F9" s="1" t="n">
        <v>15.285</v>
      </c>
      <c r="G9" s="2" t="n">
        <f aca="false">(B9-C9)/B9*100</f>
        <v>12.2980005477952</v>
      </c>
      <c r="H9" s="2" t="n">
        <v>12.2980005477952</v>
      </c>
    </row>
    <row r="10" customFormat="false" ht="12.75" hidden="false" customHeight="false" outlineLevel="0" collapsed="false">
      <c r="A10" s="0" t="s">
        <v>16</v>
      </c>
      <c r="B10" s="1" t="n">
        <v>4.817</v>
      </c>
      <c r="C10" s="1" t="n">
        <f aca="false">E10-F10</f>
        <v>3.982</v>
      </c>
      <c r="D10" s="1" t="n">
        <f aca="false">B10+F10</f>
        <v>20.523</v>
      </c>
      <c r="E10" s="1" t="n">
        <v>19.688</v>
      </c>
      <c r="F10" s="1" t="n">
        <v>15.706</v>
      </c>
      <c r="G10" s="2" t="n">
        <f aca="false">(B10-C10)/B10*100</f>
        <v>17.3344405231472</v>
      </c>
      <c r="H10" s="2" t="n">
        <v>17.3344405231472</v>
      </c>
    </row>
    <row r="11" customFormat="false" ht="12.75" hidden="false" customHeight="false" outlineLevel="0" collapsed="false">
      <c r="A11" s="0" t="s">
        <v>17</v>
      </c>
      <c r="B11" s="1" t="n">
        <v>4.833</v>
      </c>
      <c r="C11" s="1" t="n">
        <f aca="false">E11-F11</f>
        <v>4.526</v>
      </c>
      <c r="D11" s="1" t="n">
        <f aca="false">B11+F11</f>
        <v>19.731</v>
      </c>
      <c r="E11" s="1" t="n">
        <v>19.424</v>
      </c>
      <c r="F11" s="1" t="n">
        <v>14.898</v>
      </c>
      <c r="G11" s="2" t="n">
        <f aca="false">(B11-C11)/B11*100</f>
        <v>6.35216221808401</v>
      </c>
      <c r="H11" s="2" t="n">
        <v>6.35216221808401</v>
      </c>
    </row>
    <row r="12" customFormat="false" ht="12.75" hidden="false" customHeight="false" outlineLevel="0" collapsed="false">
      <c r="A12" s="0" t="s">
        <v>18</v>
      </c>
      <c r="B12" s="1" t="n">
        <v>3.514</v>
      </c>
      <c r="C12" s="1" t="n">
        <f aca="false">E12-F12</f>
        <v>3.106</v>
      </c>
      <c r="D12" s="1" t="n">
        <f aca="false">B12+F12</f>
        <v>18.627</v>
      </c>
      <c r="E12" s="1" t="n">
        <v>18.219</v>
      </c>
      <c r="F12" s="1" t="n">
        <v>15.113</v>
      </c>
      <c r="G12" s="2" t="n">
        <f aca="false">(B12-C12)/B12*100</f>
        <v>11.6107000569151</v>
      </c>
      <c r="H12" s="2" t="n">
        <v>11.6107000569151</v>
      </c>
    </row>
    <row r="13" customFormat="false" ht="12.75" hidden="false" customHeight="false" outlineLevel="0" collapsed="false">
      <c r="A13" s="0" t="s">
        <v>19</v>
      </c>
      <c r="B13" s="1" t="n">
        <v>3.762</v>
      </c>
      <c r="C13" s="1" t="n">
        <f aca="false">E13-F13</f>
        <v>3.37</v>
      </c>
      <c r="D13" s="1" t="n">
        <f aca="false">B13+F13</f>
        <v>18.947</v>
      </c>
      <c r="E13" s="1" t="n">
        <v>18.555</v>
      </c>
      <c r="F13" s="1" t="n">
        <v>15.185</v>
      </c>
      <c r="G13" s="2" t="n">
        <f aca="false">(B13-C13)/B13*100</f>
        <v>10.4199893673578</v>
      </c>
      <c r="H13" s="2" t="n">
        <v>10.4199893673578</v>
      </c>
    </row>
    <row r="14" customFormat="false" ht="12.75" hidden="false" customHeight="false" outlineLevel="0" collapsed="false">
      <c r="A14" s="0" t="s">
        <v>20</v>
      </c>
      <c r="B14" s="1" t="n">
        <v>4.806</v>
      </c>
      <c r="C14" s="1" t="n">
        <f aca="false">E14-F14</f>
        <v>3.986</v>
      </c>
      <c r="D14" s="1" t="n">
        <f aca="false">B14+F14</f>
        <v>22.219</v>
      </c>
      <c r="E14" s="1" t="n">
        <v>21.399</v>
      </c>
      <c r="F14" s="1" t="n">
        <v>17.413</v>
      </c>
      <c r="G14" s="2" t="n">
        <f aca="false">(B14-C14)/B14*100</f>
        <v>17.0620058260508</v>
      </c>
      <c r="H14" s="2" t="n">
        <v>17.0620058260508</v>
      </c>
    </row>
    <row r="15" customFormat="false" ht="12.75" hidden="false" customHeight="false" outlineLevel="0" collapsed="false">
      <c r="A15" s="0" t="s">
        <v>21</v>
      </c>
      <c r="B15" s="1" t="n">
        <v>4.704</v>
      </c>
      <c r="C15" s="1" t="n">
        <f aca="false">E15-F15</f>
        <v>4.44</v>
      </c>
      <c r="D15" s="1" t="n">
        <f aca="false">B15+F15</f>
        <v>19.881</v>
      </c>
      <c r="E15" s="1" t="n">
        <v>19.617</v>
      </c>
      <c r="F15" s="1" t="n">
        <v>15.177</v>
      </c>
      <c r="G15" s="2" t="n">
        <f aca="false">(B15-C15)/B15*100</f>
        <v>5.61224489795915</v>
      </c>
      <c r="H15" s="2" t="n">
        <v>5.61224489795915</v>
      </c>
    </row>
    <row r="16" customFormat="false" ht="12.75" hidden="false" customHeight="false" outlineLevel="0" collapsed="false">
      <c r="A16" s="0" t="s">
        <v>22</v>
      </c>
      <c r="B16" s="1" t="n">
        <v>4.401</v>
      </c>
      <c r="C16" s="1" t="n">
        <f aca="false">E16-F16</f>
        <v>3.943</v>
      </c>
      <c r="D16" s="1" t="n">
        <f aca="false">B16+F16</f>
        <v>19.226</v>
      </c>
      <c r="E16" s="1" t="n">
        <v>18.768</v>
      </c>
      <c r="F16" s="1" t="n">
        <v>14.825</v>
      </c>
      <c r="G16" s="2" t="n">
        <f aca="false">(B16-C16)/B16*100</f>
        <v>10.406725744149</v>
      </c>
      <c r="H16" s="2" t="n">
        <v>10.406725744149</v>
      </c>
    </row>
    <row r="17" customFormat="false" ht="12.75" hidden="false" customHeight="false" outlineLevel="0" collapsed="false">
      <c r="A17" s="0" t="s">
        <v>23</v>
      </c>
      <c r="B17" s="1" t="n">
        <v>4.76</v>
      </c>
      <c r="C17" s="1" t="n">
        <f aca="false">E17-F17</f>
        <v>4.39</v>
      </c>
      <c r="D17" s="1" t="n">
        <f aca="false">B17+F17</f>
        <v>20.257</v>
      </c>
      <c r="E17" s="1" t="n">
        <v>19.887</v>
      </c>
      <c r="F17" s="1" t="n">
        <v>15.497</v>
      </c>
      <c r="G17" s="2" t="n">
        <f aca="false">(B17-C17)/B17*100</f>
        <v>7.77310924369746</v>
      </c>
      <c r="H17" s="2" t="n">
        <v>7.77310924369746</v>
      </c>
    </row>
    <row r="18" customFormat="false" ht="12.75" hidden="false" customHeight="false" outlineLevel="0" collapsed="false">
      <c r="A18" s="0" t="s">
        <v>24</v>
      </c>
      <c r="B18" s="1" t="n">
        <v>4.726</v>
      </c>
      <c r="C18" s="1" t="n">
        <f aca="false">E18-F18</f>
        <v>4.191</v>
      </c>
      <c r="D18" s="1" t="n">
        <f aca="false">B18+F18</f>
        <v>21.979</v>
      </c>
      <c r="E18" s="1" t="n">
        <v>21.444</v>
      </c>
      <c r="F18" s="1" t="n">
        <v>17.253</v>
      </c>
      <c r="G18" s="2" t="n">
        <f aca="false">(B18-C18)/B18*100</f>
        <v>11.3203554803216</v>
      </c>
      <c r="H18" s="2" t="n">
        <v>11.3203554803216</v>
      </c>
    </row>
    <row r="19" customFormat="false" ht="12.75" hidden="false" customHeight="false" outlineLevel="0" collapsed="false">
      <c r="A19" s="0" t="s">
        <v>25</v>
      </c>
      <c r="B19" s="1" t="n">
        <v>4.44</v>
      </c>
      <c r="C19" s="1" t="n">
        <f aca="false">E19-F19</f>
        <v>4.153</v>
      </c>
      <c r="D19" s="1" t="n">
        <f aca="false">B19+F19</f>
        <v>21.89</v>
      </c>
      <c r="E19" s="1" t="n">
        <v>21.603</v>
      </c>
      <c r="F19" s="1" t="n">
        <v>17.45</v>
      </c>
      <c r="G19" s="2" t="n">
        <f aca="false">(B19-C19)/B19*100</f>
        <v>6.46396396396392</v>
      </c>
      <c r="H19" s="2" t="n">
        <v>6.46396396396392</v>
      </c>
    </row>
    <row r="20" customFormat="false" ht="12.75" hidden="false" customHeight="false" outlineLevel="0" collapsed="false">
      <c r="A20" s="0" t="s">
        <v>26</v>
      </c>
      <c r="B20" s="1" t="n">
        <v>4.597</v>
      </c>
      <c r="C20" s="1" t="n">
        <f aca="false">E20-F20</f>
        <v>4.045</v>
      </c>
      <c r="D20" s="1" t="n">
        <f aca="false">B20+F20</f>
        <v>19.935</v>
      </c>
      <c r="E20" s="1" t="n">
        <v>19.383</v>
      </c>
      <c r="F20" s="1" t="n">
        <v>15.338</v>
      </c>
      <c r="G20" s="2" t="n">
        <f aca="false">(B20-C20)/B20*100</f>
        <v>12.0078311942571</v>
      </c>
      <c r="H20" s="2" t="n">
        <v>12.0078311942571</v>
      </c>
    </row>
    <row r="21" customFormat="false" ht="12.75" hidden="false" customHeight="false" outlineLevel="0" collapsed="false">
      <c r="A21" s="0" t="s">
        <v>27</v>
      </c>
      <c r="B21" s="1" t="n">
        <v>4.334</v>
      </c>
      <c r="C21" s="1" t="n">
        <f aca="false">E21-F21</f>
        <v>4.114</v>
      </c>
      <c r="D21" s="1" t="n">
        <f aca="false">B21+F21</f>
        <v>20.325</v>
      </c>
      <c r="E21" s="1" t="n">
        <v>20.105</v>
      </c>
      <c r="F21" s="1" t="n">
        <v>15.991</v>
      </c>
      <c r="G21" s="2" t="n">
        <f aca="false">(B21-C21)/B21*100</f>
        <v>5.07614213197967</v>
      </c>
      <c r="H21" s="2" t="n">
        <v>5.07614213197967</v>
      </c>
    </row>
    <row r="22" customFormat="false" ht="12.75" hidden="false" customHeight="false" outlineLevel="0" collapsed="false">
      <c r="A22" s="0" t="s">
        <v>28</v>
      </c>
      <c r="B22" s="1" t="n">
        <v>4.786</v>
      </c>
      <c r="C22" s="1" t="n">
        <f aca="false">E22-F22</f>
        <v>4.386</v>
      </c>
      <c r="D22" s="1" t="n">
        <f aca="false">B22+F22</f>
        <v>20.051</v>
      </c>
      <c r="E22" s="1" t="n">
        <v>19.651</v>
      </c>
      <c r="F22" s="1" t="n">
        <v>15.265</v>
      </c>
      <c r="G22" s="2" t="n">
        <f aca="false">(B22-C22)/B22*100</f>
        <v>8.35770998746344</v>
      </c>
      <c r="H22" s="2" t="n">
        <v>8.35770998746344</v>
      </c>
    </row>
    <row r="23" customFormat="false" ht="12.75" hidden="false" customHeight="false" outlineLevel="0" collapsed="false">
      <c r="A23" s="0" t="s">
        <v>29</v>
      </c>
      <c r="B23" s="1" t="n">
        <v>2.58</v>
      </c>
      <c r="C23" s="1" t="n">
        <f aca="false">E23-F23</f>
        <v>2.493</v>
      </c>
      <c r="D23" s="1" t="n">
        <f aca="false">B23+F23</f>
        <v>18.741</v>
      </c>
      <c r="E23" s="1" t="n">
        <v>18.654</v>
      </c>
      <c r="F23" s="1" t="n">
        <v>16.161</v>
      </c>
      <c r="G23" s="2" t="n">
        <f aca="false">(B23-C23)/B23*100</f>
        <v>3.37209302325587</v>
      </c>
      <c r="H23" s="2" t="n">
        <v>3.37209302325587</v>
      </c>
    </row>
    <row r="24" customFormat="false" ht="12.75" hidden="false" customHeight="false" outlineLevel="0" collapsed="false">
      <c r="A24" s="0" t="s">
        <v>30</v>
      </c>
      <c r="B24" s="1" t="n">
        <v>4.674</v>
      </c>
      <c r="C24" s="1" t="n">
        <f aca="false">E24-F24</f>
        <v>4.216</v>
      </c>
      <c r="D24" s="1" t="n">
        <f aca="false">B24+F24</f>
        <v>20.644</v>
      </c>
      <c r="E24" s="1" t="n">
        <v>20.186</v>
      </c>
      <c r="F24" s="1" t="n">
        <v>15.97</v>
      </c>
      <c r="G24" s="2" t="n">
        <f aca="false">(B24-C24)/B24*100</f>
        <v>9.79888746255886</v>
      </c>
      <c r="H24" s="2" t="n">
        <v>9.79888746255886</v>
      </c>
    </row>
    <row r="25" customFormat="false" ht="12.75" hidden="false" customHeight="false" outlineLevel="0" collapsed="false">
      <c r="A25" s="6" t="s">
        <v>31</v>
      </c>
      <c r="B25" s="7" t="n">
        <v>4.244</v>
      </c>
      <c r="C25" s="7" t="n">
        <f aca="false">E25-F25</f>
        <v>3.435</v>
      </c>
      <c r="D25" s="7" t="n">
        <f aca="false">B25+F25</f>
        <v>19.418</v>
      </c>
      <c r="E25" s="7" t="n">
        <v>18.609</v>
      </c>
      <c r="F25" s="7" t="n">
        <v>15.174</v>
      </c>
      <c r="G25" s="8" t="n">
        <f aca="false">(B25-C25)/B25*100</f>
        <v>19.0622054665409</v>
      </c>
      <c r="H25" s="2" t="n">
        <v>18.6564566655064</v>
      </c>
    </row>
    <row r="26" customFormat="false" ht="12.75" hidden="false" customHeight="false" outlineLevel="0" collapsed="false">
      <c r="A26" s="0" t="s">
        <v>32</v>
      </c>
      <c r="B26" s="1" t="n">
        <v>4.576</v>
      </c>
      <c r="C26" s="1" t="n">
        <f aca="false">E26-F26</f>
        <v>4.339</v>
      </c>
      <c r="D26" s="1" t="n">
        <f aca="false">B26+F26</f>
        <v>22.176</v>
      </c>
      <c r="E26" s="1" t="n">
        <v>21.939</v>
      </c>
      <c r="F26" s="1" t="n">
        <v>17.6</v>
      </c>
      <c r="G26" s="2" t="n">
        <f aca="false">(B26-C26)/B26*100</f>
        <v>5.17919580419583</v>
      </c>
      <c r="H26" s="2" t="n">
        <v>5.17919580419583</v>
      </c>
    </row>
    <row r="27" customFormat="false" ht="12.75" hidden="false" customHeight="false" outlineLevel="0" collapsed="false">
      <c r="A27" s="0" t="s">
        <v>33</v>
      </c>
      <c r="B27" s="1" t="n">
        <v>4.184</v>
      </c>
      <c r="C27" s="1" t="n">
        <f aca="false">E27-F27</f>
        <v>3.906</v>
      </c>
      <c r="D27" s="1" t="n">
        <f aca="false">B27+F27</f>
        <v>19.469</v>
      </c>
      <c r="E27" s="1" t="n">
        <v>19.191</v>
      </c>
      <c r="F27" s="1" t="n">
        <v>15.285</v>
      </c>
      <c r="G27" s="2" t="n">
        <f aca="false">(B27-C27)/B27*100</f>
        <v>6.64435946462718</v>
      </c>
      <c r="H27" s="2" t="n">
        <v>6.64435946462718</v>
      </c>
    </row>
    <row r="28" customFormat="false" ht="12.75" hidden="false" customHeight="false" outlineLevel="0" collapsed="false">
      <c r="A28" s="0" t="s">
        <v>34</v>
      </c>
      <c r="B28" s="1" t="n">
        <v>4.443</v>
      </c>
      <c r="C28" s="1" t="n">
        <f aca="false">E28-F28</f>
        <v>4.022</v>
      </c>
      <c r="D28" s="1" t="n">
        <f aca="false">B28+F28</f>
        <v>20.151</v>
      </c>
      <c r="E28" s="1" t="n">
        <v>19.73</v>
      </c>
      <c r="F28" s="1" t="n">
        <v>15.708</v>
      </c>
      <c r="G28" s="2" t="n">
        <f aca="false">(B28-C28)/B28*100</f>
        <v>9.47557956335808</v>
      </c>
      <c r="H28" s="2" t="n">
        <v>9.47557956335808</v>
      </c>
    </row>
    <row r="29" customFormat="false" ht="12.75" hidden="false" customHeight="false" outlineLevel="0" collapsed="false">
      <c r="A29" s="0" t="s">
        <v>35</v>
      </c>
      <c r="B29" s="1" t="n">
        <v>4.543</v>
      </c>
      <c r="C29" s="1" t="n">
        <f aca="false">E29-F29</f>
        <v>4.137</v>
      </c>
      <c r="D29" s="1" t="n">
        <f aca="false">B29+F29</f>
        <v>19.441</v>
      </c>
      <c r="E29" s="1" t="n">
        <v>19.035</v>
      </c>
      <c r="F29" s="1" t="n">
        <v>14.898</v>
      </c>
      <c r="G29" s="2" t="n">
        <f aca="false">(B29-C29)/B29*100</f>
        <v>8.93682588597842</v>
      </c>
      <c r="H29" s="2" t="n">
        <v>8.93682588597842</v>
      </c>
    </row>
    <row r="30" customFormat="false" ht="12.75" hidden="false" customHeight="false" outlineLevel="0" collapsed="false">
      <c r="A30" s="0" t="s">
        <v>36</v>
      </c>
      <c r="B30" s="1" t="n">
        <v>4.511</v>
      </c>
      <c r="C30" s="1" t="n">
        <f aca="false">E30-F30</f>
        <v>4.073</v>
      </c>
      <c r="D30" s="1" t="n">
        <f aca="false">B30+F30</f>
        <v>19.624</v>
      </c>
      <c r="E30" s="1" t="n">
        <v>19.186</v>
      </c>
      <c r="F30" s="1" t="n">
        <v>15.113</v>
      </c>
      <c r="G30" s="2" t="n">
        <f aca="false">(B30-C30)/B30*100</f>
        <v>9.70959875859011</v>
      </c>
      <c r="H30" s="2" t="n">
        <v>9.70959875859011</v>
      </c>
    </row>
    <row r="31" customFormat="false" ht="12.75" hidden="false" customHeight="false" outlineLevel="0" collapsed="false">
      <c r="A31" s="0" t="s">
        <v>37</v>
      </c>
      <c r="B31" s="1" t="n">
        <v>4.949</v>
      </c>
      <c r="C31" s="1" t="n">
        <f aca="false">E31-F31</f>
        <v>4.693</v>
      </c>
      <c r="D31" s="1" t="n">
        <f aca="false">B31+F31</f>
        <v>20.134</v>
      </c>
      <c r="E31" s="1" t="n">
        <v>19.878</v>
      </c>
      <c r="F31" s="1" t="n">
        <v>15.185</v>
      </c>
      <c r="G31" s="2" t="n">
        <f aca="false">(B31-C31)/B31*100</f>
        <v>5.17276217417661</v>
      </c>
      <c r="H31" s="2" t="n">
        <v>5.17276217417661</v>
      </c>
    </row>
    <row r="32" customFormat="false" ht="12.75" hidden="false" customHeight="false" outlineLevel="0" collapsed="false">
      <c r="A32" s="0" t="s">
        <v>38</v>
      </c>
      <c r="B32" s="1" t="n">
        <v>4.572</v>
      </c>
      <c r="C32" s="1" t="n">
        <f aca="false">E32-F32</f>
        <v>4.159</v>
      </c>
      <c r="D32" s="1" t="n">
        <f aca="false">B32+F32</f>
        <v>21.987</v>
      </c>
      <c r="E32" s="1" t="n">
        <v>21.574</v>
      </c>
      <c r="F32" s="1" t="n">
        <v>17.415</v>
      </c>
      <c r="G32" s="2" t="n">
        <f aca="false">(B32-C32)/B32*100</f>
        <v>9.03324584426941</v>
      </c>
      <c r="H32" s="2" t="n">
        <v>9.03324584426941</v>
      </c>
    </row>
    <row r="33" customFormat="false" ht="12.75" hidden="false" customHeight="false" outlineLevel="0" collapsed="false">
      <c r="A33" s="0" t="s">
        <v>39</v>
      </c>
      <c r="B33" s="1" t="n">
        <v>4.825</v>
      </c>
      <c r="C33" s="1" t="n">
        <f aca="false">E33-F33</f>
        <v>4.463</v>
      </c>
      <c r="D33" s="1" t="n">
        <f aca="false">B33+F33</f>
        <v>20</v>
      </c>
      <c r="E33" s="1" t="n">
        <v>19.638</v>
      </c>
      <c r="F33" s="1" t="n">
        <v>15.175</v>
      </c>
      <c r="G33" s="2" t="n">
        <f aca="false">(B33-C33)/B33*100</f>
        <v>7.50259067357511</v>
      </c>
      <c r="H33" s="2" t="n">
        <v>7.50259067357511</v>
      </c>
    </row>
    <row r="34" customFormat="false" ht="12.75" hidden="false" customHeight="false" outlineLevel="0" collapsed="false">
      <c r="A34" s="0" t="s">
        <v>40</v>
      </c>
      <c r="B34" s="1" t="n">
        <v>4.478</v>
      </c>
      <c r="C34" s="1" t="n">
        <f aca="false">E34-F34</f>
        <v>4.167</v>
      </c>
      <c r="D34" s="1" t="n">
        <f aca="false">B34+F34</f>
        <v>19.302</v>
      </c>
      <c r="E34" s="1" t="n">
        <v>18.991</v>
      </c>
      <c r="F34" s="1" t="n">
        <v>14.824</v>
      </c>
      <c r="G34" s="2" t="n">
        <f aca="false">(B34-C34)/B34*100</f>
        <v>6.94506476105404</v>
      </c>
      <c r="H34" s="2" t="n">
        <v>6.94506476105404</v>
      </c>
    </row>
    <row r="35" customFormat="false" ht="12.75" hidden="false" customHeight="false" outlineLevel="0" collapsed="false">
      <c r="A35" s="0" t="s">
        <v>41</v>
      </c>
      <c r="B35" s="1" t="n">
        <v>3.659</v>
      </c>
      <c r="C35" s="1" t="n">
        <f aca="false">E35-F35</f>
        <v>3.259</v>
      </c>
      <c r="D35" s="1" t="n">
        <f aca="false">B35+F35</f>
        <v>19.157</v>
      </c>
      <c r="E35" s="1" t="n">
        <v>18.757</v>
      </c>
      <c r="F35" s="1" t="n">
        <v>15.498</v>
      </c>
      <c r="G35" s="2" t="n">
        <f aca="false">(B35-C35)/B35*100</f>
        <v>10.9319486198414</v>
      </c>
      <c r="H35" s="2" t="n">
        <v>10.9319486198414</v>
      </c>
    </row>
    <row r="36" customFormat="false" ht="12.75" hidden="false" customHeight="false" outlineLevel="0" collapsed="false">
      <c r="A36" s="0" t="s">
        <v>42</v>
      </c>
      <c r="B36" s="1" t="n">
        <v>4.266</v>
      </c>
      <c r="C36" s="1" t="n">
        <f aca="false">E36-F36</f>
        <v>3.787</v>
      </c>
      <c r="D36" s="1" t="n">
        <f aca="false">B36+F36</f>
        <v>21.523</v>
      </c>
      <c r="E36" s="1" t="n">
        <v>21.044</v>
      </c>
      <c r="F36" s="1" t="n">
        <v>17.257</v>
      </c>
      <c r="G36" s="2" t="n">
        <f aca="false">(B36-C36)/B36*100</f>
        <v>11.2283169245195</v>
      </c>
      <c r="H36" s="2" t="n">
        <v>11.2283169245195</v>
      </c>
    </row>
    <row r="37" customFormat="false" ht="12.75" hidden="false" customHeight="false" outlineLevel="0" collapsed="false">
      <c r="A37" s="0" t="s">
        <v>43</v>
      </c>
      <c r="B37" s="1" t="n">
        <v>3.8</v>
      </c>
      <c r="C37" s="1" t="n">
        <f aca="false">E37-F37</f>
        <v>3.434</v>
      </c>
      <c r="D37" s="1" t="n">
        <f aca="false">B37+F37</f>
        <v>21.252</v>
      </c>
      <c r="E37" s="1" t="n">
        <v>20.886</v>
      </c>
      <c r="F37" s="1" t="n">
        <v>17.452</v>
      </c>
      <c r="G37" s="2" t="n">
        <f aca="false">(B37-C37)/B37*100</f>
        <v>9.63157894736848</v>
      </c>
      <c r="H37" s="2" t="n">
        <v>9.63157894736848</v>
      </c>
    </row>
    <row r="38" customFormat="false" ht="12.75" hidden="false" customHeight="false" outlineLevel="0" collapsed="false">
      <c r="A38" s="0" t="s">
        <v>44</v>
      </c>
      <c r="B38" s="1" t="n">
        <v>3.081</v>
      </c>
      <c r="C38" s="1" t="n">
        <f aca="false">E38-F38</f>
        <v>2.736</v>
      </c>
      <c r="D38" s="1" t="n">
        <f aca="false">B38+F38</f>
        <v>18.418</v>
      </c>
      <c r="E38" s="1" t="n">
        <v>18.073</v>
      </c>
      <c r="F38" s="1" t="n">
        <v>15.337</v>
      </c>
      <c r="G38" s="2" t="n">
        <f aca="false">(B38-C38)/B38*100</f>
        <v>11.1976630963973</v>
      </c>
      <c r="H38" s="2" t="n">
        <v>11.1976630963973</v>
      </c>
    </row>
    <row r="39" customFormat="false" ht="12.75" hidden="false" customHeight="false" outlineLevel="0" collapsed="false">
      <c r="A39" s="0" t="s">
        <v>45</v>
      </c>
      <c r="B39" s="1" t="n">
        <v>4.743</v>
      </c>
      <c r="C39" s="1" t="n">
        <f aca="false">E39-F39</f>
        <v>4.354</v>
      </c>
      <c r="D39" s="1" t="n">
        <f aca="false">B39+F39</f>
        <v>20.735</v>
      </c>
      <c r="E39" s="1" t="n">
        <v>20.346</v>
      </c>
      <c r="F39" s="1" t="n">
        <v>15.992</v>
      </c>
      <c r="G39" s="2" t="n">
        <f aca="false">(B39-C39)/B39*100</f>
        <v>8.20156019397008</v>
      </c>
      <c r="H39" s="2" t="n">
        <v>8.20156019397008</v>
      </c>
    </row>
    <row r="40" customFormat="false" ht="12.75" hidden="false" customHeight="false" outlineLevel="0" collapsed="false">
      <c r="A40" s="0" t="s">
        <v>46</v>
      </c>
      <c r="B40" s="1" t="n">
        <v>4.632</v>
      </c>
      <c r="C40" s="1" t="n">
        <f aca="false">E40-F40</f>
        <v>4.167</v>
      </c>
      <c r="D40" s="1" t="n">
        <f aca="false">B40+F40</f>
        <v>19.895</v>
      </c>
      <c r="E40" s="1" t="n">
        <v>19.43</v>
      </c>
      <c r="F40" s="1" t="n">
        <v>15.263</v>
      </c>
      <c r="G40" s="2" t="n">
        <f aca="false">(B40-C40)/B40*100</f>
        <v>10.0388601036269</v>
      </c>
      <c r="H40" s="2" t="n">
        <v>10.0388601036269</v>
      </c>
    </row>
    <row r="41" customFormat="false" ht="12.75" hidden="false" customHeight="false" outlineLevel="0" collapsed="false">
      <c r="A41" s="0" t="s">
        <v>47</v>
      </c>
      <c r="B41" s="1" t="n">
        <v>4.834</v>
      </c>
      <c r="C41" s="1" t="n">
        <f aca="false">E41-F41</f>
        <v>4.295</v>
      </c>
      <c r="D41" s="1" t="n">
        <f aca="false">B41+F41</f>
        <v>20.993</v>
      </c>
      <c r="E41" s="1" t="n">
        <v>20.454</v>
      </c>
      <c r="F41" s="1" t="n">
        <v>16.159</v>
      </c>
      <c r="G41" s="2" t="n">
        <f aca="false">(B41-C41)/B41*100</f>
        <v>11.1501861812163</v>
      </c>
      <c r="H41" s="2" t="n">
        <v>11.1501861812163</v>
      </c>
    </row>
    <row r="42" customFormat="false" ht="12.75" hidden="false" customHeight="false" outlineLevel="0" collapsed="false">
      <c r="A42" s="0" t="s">
        <v>48</v>
      </c>
      <c r="B42" s="1" t="n">
        <v>4.337</v>
      </c>
      <c r="C42" s="1" t="n">
        <f aca="false">E42-F42</f>
        <v>4.018</v>
      </c>
      <c r="D42" s="1" t="n">
        <f aca="false">B42+F42</f>
        <v>20.306</v>
      </c>
      <c r="E42" s="1" t="n">
        <v>19.987</v>
      </c>
      <c r="F42" s="1" t="n">
        <v>15.969</v>
      </c>
      <c r="G42" s="2" t="n">
        <f aca="false">(B42-C42)/B42*100</f>
        <v>7.3553147336869</v>
      </c>
      <c r="H42" s="2" t="n">
        <v>7.3553147336869</v>
      </c>
    </row>
    <row r="43" customFormat="false" ht="12.75" hidden="false" customHeight="false" outlineLevel="0" collapsed="false">
      <c r="A43" s="0" t="s">
        <v>49</v>
      </c>
      <c r="B43" s="1" t="n">
        <v>4.663</v>
      </c>
      <c r="C43" s="1" t="n">
        <f aca="false">E43-F43</f>
        <v>4.461</v>
      </c>
      <c r="D43" s="1" t="n">
        <f aca="false">B43+F43</f>
        <v>19.839</v>
      </c>
      <c r="E43" s="1" t="n">
        <v>19.637</v>
      </c>
      <c r="F43" s="1" t="n">
        <v>15.176</v>
      </c>
      <c r="G43" s="2" t="n">
        <f aca="false">(B43-C43)/B43*100</f>
        <v>4.33197512331117</v>
      </c>
      <c r="H43" s="2" t="n">
        <v>4.33197512331117</v>
      </c>
    </row>
    <row r="44" customFormat="false" ht="12.75" hidden="false" customHeight="false" outlineLevel="0" collapsed="false">
      <c r="A44" s="0" t="s">
        <v>50</v>
      </c>
      <c r="B44" s="1" t="n">
        <v>4.604</v>
      </c>
      <c r="C44" s="1" t="n">
        <f aca="false">E44-F44</f>
        <v>4.31</v>
      </c>
      <c r="D44" s="1" t="n">
        <f aca="false">B44+F44</f>
        <v>22.203</v>
      </c>
      <c r="E44" s="1" t="n">
        <v>21.909</v>
      </c>
      <c r="F44" s="1" t="n">
        <v>17.599</v>
      </c>
      <c r="G44" s="2" t="n">
        <f aca="false">(B44-C44)/B44*100</f>
        <v>6.38575152041706</v>
      </c>
      <c r="H44" s="2" t="n">
        <v>6.38575152041706</v>
      </c>
    </row>
    <row r="45" customFormat="false" ht="12.75" hidden="false" customHeight="false" outlineLevel="0" collapsed="false">
      <c r="A45" s="0" t="s">
        <v>51</v>
      </c>
      <c r="B45" s="1" t="n">
        <v>3.288</v>
      </c>
      <c r="C45" s="1" t="n">
        <f aca="false">E45-F45</f>
        <v>2.944</v>
      </c>
      <c r="D45" s="1" t="n">
        <f aca="false">B45+F45</f>
        <v>18.573</v>
      </c>
      <c r="E45" s="1" t="n">
        <v>18.229</v>
      </c>
      <c r="F45" s="1" t="n">
        <v>15.285</v>
      </c>
      <c r="G45" s="2" t="n">
        <f aca="false">(B45-C45)/B45*100</f>
        <v>10.4622871046229</v>
      </c>
      <c r="H45" s="2" t="n">
        <v>10.4622871046229</v>
      </c>
    </row>
    <row r="46" customFormat="false" ht="12.75" hidden="false" customHeight="false" outlineLevel="0" collapsed="false">
      <c r="A46" s="0" t="s">
        <v>52</v>
      </c>
      <c r="B46" s="1" t="n">
        <v>3.452</v>
      </c>
      <c r="C46" s="1" t="n">
        <f aca="false">E46-F46</f>
        <v>3.113</v>
      </c>
      <c r="D46" s="1" t="n">
        <f aca="false">B46+F46</f>
        <v>19.158</v>
      </c>
      <c r="E46" s="1" t="n">
        <v>18.819</v>
      </c>
      <c r="F46" s="1" t="n">
        <v>15.706</v>
      </c>
      <c r="G46" s="2" t="n">
        <f aca="false">(B46-C46)/B46*100</f>
        <v>9.82039397450754</v>
      </c>
      <c r="H46" s="2" t="n">
        <v>9.82039397450754</v>
      </c>
    </row>
    <row r="47" customFormat="false" ht="12.75" hidden="false" customHeight="false" outlineLevel="0" collapsed="false">
      <c r="A47" s="0" t="s">
        <v>53</v>
      </c>
      <c r="B47" s="1" t="n">
        <v>4.194</v>
      </c>
      <c r="C47" s="1" t="n">
        <f aca="false">E47-F47</f>
        <v>3.72</v>
      </c>
      <c r="D47" s="1" t="n">
        <f aca="false">B47+F47</f>
        <v>19.092</v>
      </c>
      <c r="E47" s="1" t="n">
        <v>18.618</v>
      </c>
      <c r="F47" s="1" t="n">
        <v>14.898</v>
      </c>
      <c r="G47" s="2" t="n">
        <f aca="false">(B47-C47)/B47*100</f>
        <v>11.3018597997139</v>
      </c>
      <c r="H47" s="2" t="n">
        <v>11.3018597997139</v>
      </c>
    </row>
    <row r="48" customFormat="false" ht="12.75" hidden="false" customHeight="false" outlineLevel="0" collapsed="false">
      <c r="A48" s="0" t="s">
        <v>54</v>
      </c>
      <c r="B48" s="1" t="n">
        <v>4.881</v>
      </c>
      <c r="C48" s="1" t="n">
        <f aca="false">E48-F48</f>
        <v>4.702</v>
      </c>
      <c r="D48" s="1" t="n">
        <f aca="false">B48+F48</f>
        <v>19.994</v>
      </c>
      <c r="E48" s="1" t="n">
        <v>19.815</v>
      </c>
      <c r="F48" s="1" t="n">
        <v>15.113</v>
      </c>
      <c r="G48" s="2" t="n">
        <f aca="false">(B48-C48)/B48*100</f>
        <v>3.66728129481661</v>
      </c>
      <c r="H48" s="2" t="n">
        <v>3.66728129481661</v>
      </c>
    </row>
    <row r="49" customFormat="false" ht="12.75" hidden="false" customHeight="false" outlineLevel="0" collapsed="false">
      <c r="A49" s="0" t="s">
        <v>55</v>
      </c>
      <c r="B49" s="1" t="n">
        <v>4.601</v>
      </c>
      <c r="C49" s="1" t="n">
        <f aca="false">E49-F49</f>
        <v>4.184</v>
      </c>
      <c r="D49" s="1" t="n">
        <f aca="false">B49+F49</f>
        <v>19.786</v>
      </c>
      <c r="E49" s="1" t="n">
        <v>19.369</v>
      </c>
      <c r="F49" s="1" t="n">
        <v>15.185</v>
      </c>
      <c r="G49" s="2" t="n">
        <f aca="false">(B49-C49)/B49*100</f>
        <v>9.06324712019128</v>
      </c>
      <c r="H49" s="2" t="n">
        <v>9.06324712019128</v>
      </c>
    </row>
    <row r="50" customFormat="false" ht="12.75" hidden="false" customHeight="false" outlineLevel="0" collapsed="false">
      <c r="A50" s="0" t="s">
        <v>56</v>
      </c>
      <c r="B50" s="1" t="n">
        <v>3.307</v>
      </c>
      <c r="C50" s="1" t="n">
        <f aca="false">E50-F50</f>
        <v>2.91</v>
      </c>
      <c r="D50" s="1" t="n">
        <f aca="false">B50+F50</f>
        <v>20.723</v>
      </c>
      <c r="E50" s="1" t="n">
        <v>20.326</v>
      </c>
      <c r="F50" s="1" t="n">
        <v>17.416</v>
      </c>
      <c r="G50" s="2" t="n">
        <f aca="false">(B50-C50)/B50*100</f>
        <v>12.0048382219534</v>
      </c>
      <c r="H50" s="2" t="n">
        <v>12.0048382219534</v>
      </c>
    </row>
    <row r="51" customFormat="false" ht="12.75" hidden="false" customHeight="false" outlineLevel="0" collapsed="false">
      <c r="A51" s="0" t="s">
        <v>57</v>
      </c>
      <c r="B51" s="1" t="n">
        <v>4.384</v>
      </c>
      <c r="C51" s="1" t="n">
        <f aca="false">E51-F51</f>
        <v>3.912</v>
      </c>
      <c r="D51" s="1" t="n">
        <f aca="false">B51+F51</f>
        <v>19.561</v>
      </c>
      <c r="E51" s="1" t="n">
        <v>19.089</v>
      </c>
      <c r="F51" s="1" t="n">
        <v>15.177</v>
      </c>
      <c r="G51" s="2" t="n">
        <f aca="false">(B51-C51)/B51*100</f>
        <v>10.7664233576643</v>
      </c>
      <c r="H51" s="2" t="n">
        <v>10.7664233576643</v>
      </c>
    </row>
    <row r="52" customFormat="false" ht="12.75" hidden="false" customHeight="false" outlineLevel="0" collapsed="false">
      <c r="A52" s="0" t="s">
        <v>58</v>
      </c>
      <c r="B52" s="1" t="n">
        <v>4.214</v>
      </c>
      <c r="C52" s="1" t="n">
        <f aca="false">E52-F52</f>
        <v>3.727</v>
      </c>
      <c r="D52" s="1" t="n">
        <f aca="false">B52+F52</f>
        <v>19.04</v>
      </c>
      <c r="E52" s="1" t="n">
        <v>18.553</v>
      </c>
      <c r="F52" s="1" t="n">
        <v>14.826</v>
      </c>
      <c r="G52" s="2" t="n">
        <f aca="false">(B52-C52)/B52*100</f>
        <v>11.5567157095396</v>
      </c>
      <c r="H52" s="2" t="n">
        <v>11.5567157095396</v>
      </c>
    </row>
    <row r="53" customFormat="false" ht="12.75" hidden="false" customHeight="false" outlineLevel="0" collapsed="false">
      <c r="A53" s="0" t="s">
        <v>59</v>
      </c>
      <c r="B53" s="1" t="n">
        <v>4.918</v>
      </c>
      <c r="C53" s="1" t="n">
        <f aca="false">E53-F53</f>
        <v>4.562</v>
      </c>
      <c r="D53" s="1" t="n">
        <f aca="false">B53+F53</f>
        <v>20.415</v>
      </c>
      <c r="E53" s="1" t="n">
        <v>20.059</v>
      </c>
      <c r="F53" s="1" t="n">
        <v>15.497</v>
      </c>
      <c r="G53" s="2" t="n">
        <f aca="false">(B53-C53)/B53*100</f>
        <v>7.23871492476614</v>
      </c>
      <c r="H53" s="2" t="n">
        <v>7.23871492476614</v>
      </c>
    </row>
    <row r="54" customFormat="false" ht="12.75" hidden="false" customHeight="false" outlineLevel="0" collapsed="false">
      <c r="A54" s="0" t="s">
        <v>60</v>
      </c>
      <c r="B54" s="1" t="n">
        <v>4.59</v>
      </c>
      <c r="C54" s="1" t="n">
        <f aca="false">E54-F54</f>
        <v>4.315</v>
      </c>
      <c r="D54" s="1" t="n">
        <f aca="false">B54+F54</f>
        <v>21.845</v>
      </c>
      <c r="E54" s="1" t="n">
        <v>21.57</v>
      </c>
      <c r="F54" s="1" t="n">
        <v>17.255</v>
      </c>
      <c r="G54" s="2" t="n">
        <f aca="false">(B54-C54)/B54*100</f>
        <v>5.99128540305008</v>
      </c>
      <c r="H54" s="2" t="n">
        <v>5.99128540305008</v>
      </c>
    </row>
    <row r="55" customFormat="false" ht="12.75" hidden="false" customHeight="false" outlineLevel="0" collapsed="false">
      <c r="A55" s="0" t="s">
        <v>61</v>
      </c>
      <c r="B55" s="1" t="n">
        <v>4.62</v>
      </c>
      <c r="C55" s="1" t="n">
        <f aca="false">E55-F55</f>
        <v>4.243</v>
      </c>
      <c r="D55" s="1" t="n">
        <f aca="false">B55+F55</f>
        <v>22.07</v>
      </c>
      <c r="E55" s="1" t="n">
        <v>21.693</v>
      </c>
      <c r="F55" s="1" t="n">
        <v>17.45</v>
      </c>
      <c r="G55" s="2" t="n">
        <f aca="false">(B55-C55)/B55*100</f>
        <v>8.16017316017312</v>
      </c>
      <c r="H55" s="2" t="n">
        <v>8.16017316017312</v>
      </c>
    </row>
    <row r="56" customFormat="false" ht="12.75" hidden="false" customHeight="false" outlineLevel="0" collapsed="false">
      <c r="A56" s="0" t="s">
        <v>62</v>
      </c>
      <c r="B56" s="1" t="n">
        <v>5.021</v>
      </c>
      <c r="C56" s="1" t="n">
        <f aca="false">E56-F56</f>
        <v>4.204</v>
      </c>
      <c r="D56" s="1" t="n">
        <f aca="false">B56+F56</f>
        <v>20.358</v>
      </c>
      <c r="E56" s="1" t="n">
        <v>19.541</v>
      </c>
      <c r="F56" s="1" t="n">
        <v>15.337</v>
      </c>
      <c r="G56" s="2" t="n">
        <f aca="false">(B56-C56)/B56*100</f>
        <v>16.2716590320653</v>
      </c>
      <c r="H56" s="2" t="n">
        <v>16.2716590320653</v>
      </c>
    </row>
    <row r="57" customFormat="false" ht="12.75" hidden="false" customHeight="false" outlineLevel="0" collapsed="false">
      <c r="A57" s="0" t="s">
        <v>63</v>
      </c>
      <c r="B57" s="1" t="n">
        <v>4.49</v>
      </c>
      <c r="C57" s="1" t="n">
        <f aca="false">E57-F57</f>
        <v>3.994</v>
      </c>
      <c r="D57" s="1" t="n">
        <f aca="false">B57+F57</f>
        <v>20.482</v>
      </c>
      <c r="E57" s="1" t="n">
        <v>19.986</v>
      </c>
      <c r="F57" s="1" t="n">
        <v>15.992</v>
      </c>
      <c r="G57" s="2" t="n">
        <f aca="false">(B57-C57)/B57*100</f>
        <v>11.0467706013363</v>
      </c>
      <c r="H57" s="2" t="n">
        <v>11.0467706013363</v>
      </c>
    </row>
    <row r="58" customFormat="false" ht="12.75" hidden="false" customHeight="false" outlineLevel="0" collapsed="false">
      <c r="A58" s="0" t="s">
        <v>64</v>
      </c>
      <c r="B58" s="1" t="n">
        <v>4.726</v>
      </c>
      <c r="C58" s="1" t="n">
        <f aca="false">E58-F58</f>
        <v>4.277</v>
      </c>
      <c r="D58" s="1" t="n">
        <f aca="false">B58+F58</f>
        <v>19.99</v>
      </c>
      <c r="E58" s="1" t="n">
        <v>19.541</v>
      </c>
      <c r="F58" s="1" t="n">
        <v>15.264</v>
      </c>
      <c r="G58" s="2" t="n">
        <f aca="false">(B58-C58)/B58*100</f>
        <v>9.50063478628859</v>
      </c>
      <c r="H58" s="2" t="n">
        <v>9.50063478628859</v>
      </c>
    </row>
    <row r="59" customFormat="false" ht="12.75" hidden="false" customHeight="false" outlineLevel="0" collapsed="false">
      <c r="A59" s="0" t="s">
        <v>65</v>
      </c>
      <c r="B59" s="1" t="n">
        <v>4.682</v>
      </c>
      <c r="C59" s="1" t="n">
        <f aca="false">E59-F59</f>
        <v>4.308</v>
      </c>
      <c r="D59" s="1" t="n">
        <f aca="false">B59+F59</f>
        <v>20.843</v>
      </c>
      <c r="E59" s="1" t="n">
        <v>20.469</v>
      </c>
      <c r="F59" s="1" t="n">
        <v>16.161</v>
      </c>
      <c r="G59" s="2" t="n">
        <f aca="false">(B59-C59)/B59*100</f>
        <v>7.98803929944469</v>
      </c>
      <c r="H59" s="2" t="n">
        <v>7.98803929944469</v>
      </c>
    </row>
    <row r="60" customFormat="false" ht="12.75" hidden="false" customHeight="false" outlineLevel="0" collapsed="false">
      <c r="A60" s="0" t="s">
        <v>66</v>
      </c>
      <c r="B60" s="1" t="n">
        <v>4.688</v>
      </c>
      <c r="C60" s="1" t="n">
        <f aca="false">E60-F60</f>
        <v>4.21</v>
      </c>
      <c r="D60" s="1" t="n">
        <f aca="false">B60+F60</f>
        <v>20.658</v>
      </c>
      <c r="E60" s="1" t="n">
        <v>20.18</v>
      </c>
      <c r="F60" s="1" t="n">
        <v>15.97</v>
      </c>
      <c r="G60" s="2" t="n">
        <f aca="false">(B60-C60)/B60*100</f>
        <v>10.1962457337884</v>
      </c>
      <c r="H60" s="2" t="n">
        <v>10.1962457337884</v>
      </c>
    </row>
    <row r="61" customFormat="false" ht="12.75" hidden="false" customHeight="false" outlineLevel="0" collapsed="false">
      <c r="A61" s="0" t="s">
        <v>67</v>
      </c>
      <c r="B61" s="1" t="n">
        <v>5.124</v>
      </c>
      <c r="C61" s="1" t="n">
        <f aca="false">E61-F61</f>
        <v>4.719</v>
      </c>
      <c r="D61" s="1" t="n">
        <f aca="false">B61+F61</f>
        <v>20.3</v>
      </c>
      <c r="E61" s="1" t="n">
        <v>19.895</v>
      </c>
      <c r="F61" s="1" t="n">
        <v>15.176</v>
      </c>
      <c r="G61" s="2" t="n">
        <f aca="false">(B61-C61)/B61*100</f>
        <v>7.90398126463701</v>
      </c>
      <c r="H61" s="2" t="n">
        <v>7.90398126463701</v>
      </c>
    </row>
    <row r="62" customFormat="false" ht="12.75" hidden="false" customHeight="false" outlineLevel="0" collapsed="false">
      <c r="A62" s="0" t="s">
        <v>68</v>
      </c>
      <c r="B62" s="1" t="n">
        <v>4.786</v>
      </c>
      <c r="C62" s="1" t="n">
        <f aca="false">E62-F62</f>
        <v>4.152</v>
      </c>
      <c r="D62" s="1" t="n">
        <f aca="false">B62+F62</f>
        <v>22.385</v>
      </c>
      <c r="E62" s="1" t="n">
        <v>21.751</v>
      </c>
      <c r="F62" s="1" t="n">
        <v>17.599</v>
      </c>
      <c r="G62" s="2" t="n">
        <f aca="false">(B62-C62)/B62*100</f>
        <v>13.2469703301295</v>
      </c>
      <c r="H62" s="2" t="n">
        <v>13.2469703301295</v>
      </c>
    </row>
    <row r="63" customFormat="false" ht="12.75" hidden="false" customHeight="false" outlineLevel="0" collapsed="false">
      <c r="A63" s="0" t="s">
        <v>69</v>
      </c>
      <c r="B63" s="1" t="n">
        <v>5.064</v>
      </c>
      <c r="C63" s="1" t="n">
        <f aca="false">E63-F63</f>
        <v>4.392</v>
      </c>
      <c r="D63" s="1" t="n">
        <f aca="false">B63+F63</f>
        <v>20.348</v>
      </c>
      <c r="E63" s="1" t="n">
        <v>19.676</v>
      </c>
      <c r="F63" s="1" t="n">
        <v>15.284</v>
      </c>
      <c r="G63" s="2" t="n">
        <f aca="false">(B63-C63)/B63*100</f>
        <v>13.2701421800948</v>
      </c>
      <c r="H63" s="2" t="n">
        <v>13.2701421800948</v>
      </c>
    </row>
    <row r="64" customFormat="false" ht="12.75" hidden="false" customHeight="false" outlineLevel="0" collapsed="false">
      <c r="A64" s="0" t="s">
        <v>70</v>
      </c>
      <c r="B64" s="1" t="n">
        <v>4.347</v>
      </c>
      <c r="C64" s="1" t="n">
        <f aca="false">E64-F64</f>
        <v>3.652</v>
      </c>
      <c r="D64" s="1" t="n">
        <f aca="false">B64+F64</f>
        <v>20.055</v>
      </c>
      <c r="E64" s="1" t="n">
        <v>19.36</v>
      </c>
      <c r="F64" s="1" t="n">
        <v>15.708</v>
      </c>
      <c r="G64" s="2" t="n">
        <f aca="false">(B64-C64)/B64*100</f>
        <v>15.9880377271682</v>
      </c>
      <c r="H64" s="2" t="n">
        <v>15.9880377271682</v>
      </c>
    </row>
    <row r="65" customFormat="false" ht="12.75" hidden="false" customHeight="false" outlineLevel="0" collapsed="false">
      <c r="A65" s="0" t="s">
        <v>71</v>
      </c>
      <c r="B65" s="1" t="n">
        <v>4.827</v>
      </c>
      <c r="C65" s="1" t="n">
        <f aca="false">E65-F65</f>
        <v>4.316</v>
      </c>
      <c r="D65" s="1" t="n">
        <f aca="false">B65+F65</f>
        <v>19.725</v>
      </c>
      <c r="E65" s="1" t="n">
        <v>19.214</v>
      </c>
      <c r="F65" s="1" t="n">
        <v>14.898</v>
      </c>
      <c r="G65" s="2" t="n">
        <f aca="false">(B65-C65)/B65*100</f>
        <v>10.5862854775223</v>
      </c>
      <c r="H65" s="2" t="n">
        <v>10.5862854775223</v>
      </c>
    </row>
    <row r="66" customFormat="false" ht="12.75" hidden="false" customHeight="false" outlineLevel="0" collapsed="false">
      <c r="A66" s="0" t="s">
        <v>72</v>
      </c>
      <c r="B66" s="1" t="n">
        <v>5.003</v>
      </c>
      <c r="C66" s="1" t="n">
        <f aca="false">E66-F66</f>
        <v>4.507</v>
      </c>
      <c r="D66" s="1" t="n">
        <f aca="false">B66+F66</f>
        <v>20.116</v>
      </c>
      <c r="E66" s="1" t="n">
        <v>19.62</v>
      </c>
      <c r="F66" s="1" t="n">
        <v>15.113</v>
      </c>
      <c r="G66" s="2" t="n">
        <f aca="false">(B66-C66)/B66*100</f>
        <v>9.91405156905854</v>
      </c>
      <c r="H66" s="2" t="n">
        <v>9.91405156905854</v>
      </c>
    </row>
    <row r="67" customFormat="false" ht="12.75" hidden="false" customHeight="false" outlineLevel="0" collapsed="false">
      <c r="A67" s="0" t="s">
        <v>73</v>
      </c>
      <c r="B67" s="1" t="n">
        <v>4.7</v>
      </c>
      <c r="C67" s="1" t="n">
        <f aca="false">E67-F67</f>
        <v>4.104</v>
      </c>
      <c r="D67" s="1" t="n">
        <f aca="false">B67+F67</f>
        <v>19.884</v>
      </c>
      <c r="E67" s="1" t="n">
        <v>19.288</v>
      </c>
      <c r="F67" s="1" t="n">
        <v>15.184</v>
      </c>
      <c r="G67" s="2" t="n">
        <f aca="false">(B67-C67)/B67*100</f>
        <v>12.6808510638298</v>
      </c>
      <c r="H67" s="2" t="n">
        <v>12.6808510638298</v>
      </c>
    </row>
    <row r="68" customFormat="false" ht="12.75" hidden="false" customHeight="false" outlineLevel="0" collapsed="false">
      <c r="A68" s="6" t="s">
        <v>74</v>
      </c>
      <c r="B68" s="7" t="n">
        <v>4.628</v>
      </c>
      <c r="C68" s="7" t="n">
        <f aca="false">E68-F68</f>
        <v>3.594</v>
      </c>
      <c r="D68" s="7" t="n">
        <f aca="false">B68+F68</f>
        <v>22.041</v>
      </c>
      <c r="E68" s="7" t="n">
        <v>21.007</v>
      </c>
      <c r="F68" s="7" t="n">
        <v>17.413</v>
      </c>
      <c r="G68" s="8" t="n">
        <f aca="false">(B68-C68)/B68*100</f>
        <v>22.3422644770959</v>
      </c>
      <c r="H68" s="2" t="n">
        <v>13.6503067484663</v>
      </c>
    </row>
    <row r="69" customFormat="false" ht="12.75" hidden="false" customHeight="false" outlineLevel="0" collapsed="false">
      <c r="A69" s="0" t="s">
        <v>75</v>
      </c>
      <c r="B69" s="1" t="n">
        <v>4.876</v>
      </c>
      <c r="C69" s="1" t="n">
        <f aca="false">E69-F69</f>
        <v>4.577</v>
      </c>
      <c r="D69" s="1" t="n">
        <f aca="false">B69+F69</f>
        <v>20.052</v>
      </c>
      <c r="E69" s="1" t="n">
        <v>19.753</v>
      </c>
      <c r="F69" s="1" t="n">
        <v>15.176</v>
      </c>
      <c r="G69" s="2" t="n">
        <f aca="false">(B69-C69)/B69*100</f>
        <v>6.13207547169812</v>
      </c>
      <c r="H69" s="2" t="n">
        <v>6.13207547169812</v>
      </c>
    </row>
    <row r="70" customFormat="false" ht="12.75" hidden="false" customHeight="false" outlineLevel="0" collapsed="false">
      <c r="A70" s="0" t="s">
        <v>76</v>
      </c>
      <c r="B70" s="1" t="n">
        <v>4.505</v>
      </c>
      <c r="C70" s="1" t="n">
        <f aca="false">E70-F70</f>
        <v>3.86</v>
      </c>
      <c r="D70" s="1" t="n">
        <f aca="false">B70+F70</f>
        <v>19.331</v>
      </c>
      <c r="E70" s="1" t="n">
        <v>18.686</v>
      </c>
      <c r="F70" s="1" t="n">
        <v>14.826</v>
      </c>
      <c r="G70" s="2" t="n">
        <f aca="false">(B70-C70)/B70*100</f>
        <v>14.3174250832409</v>
      </c>
      <c r="H70" s="2" t="n">
        <v>14.3174250832409</v>
      </c>
    </row>
    <row r="71" customFormat="false" ht="12.75" hidden="false" customHeight="false" outlineLevel="0" collapsed="false">
      <c r="A71" s="0" t="s">
        <v>77</v>
      </c>
      <c r="B71" s="1" t="n">
        <v>4.949</v>
      </c>
      <c r="C71" s="1" t="n">
        <f aca="false">E71-F71</f>
        <v>4.56</v>
      </c>
      <c r="D71" s="1" t="n">
        <f aca="false">B71+F71</f>
        <v>20.448</v>
      </c>
      <c r="E71" s="1" t="n">
        <v>20.059</v>
      </c>
      <c r="F71" s="1" t="n">
        <v>15.499</v>
      </c>
      <c r="G71" s="2" t="n">
        <f aca="false">(B71-C71)/B71*100</f>
        <v>7.86017377247928</v>
      </c>
      <c r="H71" s="2" t="n">
        <v>7.86017377247928</v>
      </c>
    </row>
    <row r="72" customFormat="false" ht="12.75" hidden="false" customHeight="false" outlineLevel="0" collapsed="false">
      <c r="A72" s="0" t="s">
        <v>78</v>
      </c>
      <c r="B72" s="1" t="n">
        <v>4.937</v>
      </c>
      <c r="C72" s="1" t="n">
        <f aca="false">E72-F72</f>
        <v>4.761</v>
      </c>
      <c r="D72" s="1" t="n">
        <f aca="false">B72+F72</f>
        <v>22.162</v>
      </c>
      <c r="E72" s="1" t="n">
        <v>21.986</v>
      </c>
      <c r="F72" s="1" t="n">
        <v>17.225</v>
      </c>
      <c r="G72" s="2" t="n">
        <f aca="false">(B72-C72)/B72*100</f>
        <v>3.56491796637636</v>
      </c>
      <c r="H72" s="2" t="n">
        <v>3.56491796637636</v>
      </c>
    </row>
    <row r="73" customFormat="false" ht="12.75" hidden="false" customHeight="false" outlineLevel="0" collapsed="false">
      <c r="A73" s="0" t="s">
        <v>79</v>
      </c>
      <c r="B73" s="1" t="n">
        <v>4.846</v>
      </c>
      <c r="C73" s="1" t="n">
        <f aca="false">E73-F73</f>
        <v>4.348</v>
      </c>
      <c r="D73" s="1" t="n">
        <f aca="false">B73+F73</f>
        <v>22.297</v>
      </c>
      <c r="E73" s="1" t="n">
        <v>21.799</v>
      </c>
      <c r="F73" s="1" t="n">
        <v>17.451</v>
      </c>
      <c r="G73" s="2" t="n">
        <f aca="false">(B73-C73)/B73*100</f>
        <v>10.2765167148164</v>
      </c>
      <c r="H73" s="2" t="n">
        <v>10.2765167148164</v>
      </c>
    </row>
    <row r="74" customFormat="false" ht="12.75" hidden="false" customHeight="false" outlineLevel="0" collapsed="false">
      <c r="A74" s="0" t="s">
        <v>80</v>
      </c>
      <c r="B74" s="1" t="n">
        <v>5.102</v>
      </c>
      <c r="C74" s="1" t="n">
        <f aca="false">E74-F74</f>
        <v>4.714</v>
      </c>
      <c r="D74" s="1" t="n">
        <f aca="false">B74+F74</f>
        <v>20.449</v>
      </c>
      <c r="E74" s="1" t="n">
        <v>20.061</v>
      </c>
      <c r="F74" s="1" t="n">
        <v>15.347</v>
      </c>
      <c r="G74" s="2" t="n">
        <f aca="false">(B74-C74)/B74*100</f>
        <v>7.60486083888671</v>
      </c>
      <c r="H74" s="2" t="n">
        <v>7.60486083888671</v>
      </c>
    </row>
    <row r="75" customFormat="false" ht="12.75" hidden="false" customHeight="false" outlineLevel="0" collapsed="false">
      <c r="A75" s="0" t="s">
        <v>81</v>
      </c>
      <c r="B75" s="1" t="n">
        <v>4.587</v>
      </c>
      <c r="C75" s="1" t="n">
        <f aca="false">E75-F75</f>
        <v>4.099</v>
      </c>
      <c r="D75" s="1" t="n">
        <f aca="false">B75+F75</f>
        <v>20.579</v>
      </c>
      <c r="E75" s="1" t="n">
        <v>20.091</v>
      </c>
      <c r="F75" s="1" t="n">
        <v>15.992</v>
      </c>
      <c r="G75" s="2" t="n">
        <f aca="false">(B75-C75)/B75*100</f>
        <v>10.6387617178984</v>
      </c>
      <c r="H75" s="2" t="n">
        <v>10.6387617178984</v>
      </c>
    </row>
    <row r="76" customFormat="false" ht="12.75" hidden="false" customHeight="false" outlineLevel="0" collapsed="false">
      <c r="A76" s="0" t="s">
        <v>82</v>
      </c>
      <c r="B76" s="1" t="n">
        <v>4.132</v>
      </c>
      <c r="C76" s="1" t="n">
        <f aca="false">E76-F76</f>
        <v>3.676</v>
      </c>
      <c r="D76" s="1" t="n">
        <f aca="false">B76+F76</f>
        <v>19.396</v>
      </c>
      <c r="E76" s="1" t="n">
        <v>18.94</v>
      </c>
      <c r="F76" s="1" t="n">
        <v>15.264</v>
      </c>
      <c r="G76" s="2" t="n">
        <f aca="false">(B76-C76)/B76*100</f>
        <v>11.0358180058083</v>
      </c>
      <c r="H76" s="2" t="n">
        <v>11.0358180058083</v>
      </c>
    </row>
    <row r="77" customFormat="false" ht="12.75" hidden="false" customHeight="false" outlineLevel="0" collapsed="false">
      <c r="A77" s="0" t="s">
        <v>83</v>
      </c>
      <c r="B77" s="1" t="n">
        <v>4.616</v>
      </c>
      <c r="C77" s="1" t="n">
        <f aca="false">E77-F77</f>
        <v>4.315</v>
      </c>
      <c r="D77" s="1" t="n">
        <f aca="false">B77+F77</f>
        <v>20.776</v>
      </c>
      <c r="E77" s="1" t="n">
        <v>20.475</v>
      </c>
      <c r="F77" s="1" t="n">
        <v>16.16</v>
      </c>
      <c r="G77" s="2" t="n">
        <f aca="false">(B77-C77)/B77*100</f>
        <v>6.52079722703636</v>
      </c>
      <c r="H77" s="2" t="n">
        <v>6.52079722703636</v>
      </c>
    </row>
    <row r="78" customFormat="false" ht="12.75" hidden="false" customHeight="false" outlineLevel="0" collapsed="false">
      <c r="A78" s="0" t="s">
        <v>84</v>
      </c>
      <c r="B78" s="1" t="n">
        <v>4.883</v>
      </c>
      <c r="C78" s="1" t="n">
        <f aca="false">E78-F78</f>
        <v>4.378</v>
      </c>
      <c r="D78" s="1" t="n">
        <f aca="false">B78+F78</f>
        <v>20.853</v>
      </c>
      <c r="E78" s="1" t="n">
        <v>20.348</v>
      </c>
      <c r="F78" s="1" t="n">
        <v>15.97</v>
      </c>
      <c r="G78" s="2" t="n">
        <f aca="false">(B78-C78)/B78*100</f>
        <v>10.3420028670899</v>
      </c>
      <c r="H78" s="2" t="n">
        <v>10.3420028670899</v>
      </c>
    </row>
    <row r="79" customFormat="false" ht="12.75" hidden="false" customHeight="false" outlineLevel="0" collapsed="false">
      <c r="A79" s="0" t="s">
        <v>85</v>
      </c>
      <c r="B79" s="1" t="n">
        <v>4.693</v>
      </c>
      <c r="C79" s="1" t="n">
        <f aca="false">E79-F79</f>
        <v>4.418</v>
      </c>
      <c r="D79" s="1" t="n">
        <f aca="false">B79+F79</f>
        <v>19.87</v>
      </c>
      <c r="E79" s="1" t="n">
        <v>19.595</v>
      </c>
      <c r="F79" s="1" t="n">
        <v>15.177</v>
      </c>
      <c r="G79" s="2" t="n">
        <f aca="false">(B79-C79)/B79*100</f>
        <v>5.85979117835074</v>
      </c>
      <c r="H79" s="2" t="n">
        <v>5.85979117835074</v>
      </c>
    </row>
    <row r="80" customFormat="false" ht="12.75" hidden="false" customHeight="false" outlineLevel="0" collapsed="false">
      <c r="A80" s="0" t="s">
        <v>86</v>
      </c>
      <c r="B80" s="1" t="n">
        <v>4.688</v>
      </c>
      <c r="C80" s="1" t="n">
        <f aca="false">E80-F80</f>
        <v>4.143</v>
      </c>
      <c r="D80" s="1" t="n">
        <f aca="false">B80+F80</f>
        <v>22.29</v>
      </c>
      <c r="E80" s="1" t="n">
        <v>21.745</v>
      </c>
      <c r="F80" s="1" t="n">
        <v>17.602</v>
      </c>
      <c r="G80" s="2" t="n">
        <f aca="false">(B80-C80)/B80*100</f>
        <v>11.6254266211604</v>
      </c>
      <c r="H80" s="2" t="n">
        <v>11.6254266211604</v>
      </c>
    </row>
    <row r="81" customFormat="false" ht="12.75" hidden="false" customHeight="false" outlineLevel="0" collapsed="false">
      <c r="A81" s="0" t="s">
        <v>87</v>
      </c>
      <c r="B81" s="1" t="n">
        <v>4.899</v>
      </c>
      <c r="C81" s="1" t="n">
        <f aca="false">E81-F81</f>
        <v>4.553</v>
      </c>
      <c r="D81" s="1" t="n">
        <f aca="false">B81+F81</f>
        <v>20.185</v>
      </c>
      <c r="E81" s="1" t="n">
        <v>19.839</v>
      </c>
      <c r="F81" s="1" t="n">
        <v>15.286</v>
      </c>
      <c r="G81" s="2" t="n">
        <f aca="false">(B81-C81)/B81*100</f>
        <v>7.06266585017352</v>
      </c>
      <c r="H81" s="2" t="n">
        <v>7.06266585017352</v>
      </c>
    </row>
    <row r="82" customFormat="false" ht="12.75" hidden="false" customHeight="false" outlineLevel="0" collapsed="false">
      <c r="A82" s="0" t="s">
        <v>88</v>
      </c>
      <c r="B82" s="1" t="n">
        <v>4.661</v>
      </c>
      <c r="C82" s="1" t="n">
        <f aca="false">E82-F82</f>
        <v>4.1</v>
      </c>
      <c r="D82" s="1" t="n">
        <f aca="false">B82+F82</f>
        <v>20.37</v>
      </c>
      <c r="E82" s="1" t="n">
        <v>19.809</v>
      </c>
      <c r="F82" s="1" t="n">
        <v>15.709</v>
      </c>
      <c r="G82" s="2" t="n">
        <f aca="false">(B82-C82)/B82*100</f>
        <v>12.0360437674318</v>
      </c>
      <c r="H82" s="2" t="n">
        <v>12.0360437674318</v>
      </c>
    </row>
    <row r="83" customFormat="false" ht="12.75" hidden="false" customHeight="false" outlineLevel="0" collapsed="false">
      <c r="A83" s="0" t="s">
        <v>89</v>
      </c>
      <c r="B83" s="1" t="n">
        <v>4.7</v>
      </c>
      <c r="C83" s="1" t="n">
        <f aca="false">E83-F83</f>
        <v>4.156</v>
      </c>
      <c r="D83" s="1" t="n">
        <f aca="false">B83+F83</f>
        <v>19.6</v>
      </c>
      <c r="E83" s="1" t="n">
        <v>19.056</v>
      </c>
      <c r="F83" s="1" t="n">
        <v>14.9</v>
      </c>
      <c r="G83" s="2" t="n">
        <f aca="false">(B83-C83)/B83*100</f>
        <v>11.5744680851064</v>
      </c>
      <c r="H83" s="2" t="n">
        <v>11.5744680851064</v>
      </c>
    </row>
    <row r="84" customFormat="false" ht="12.75" hidden="false" customHeight="false" outlineLevel="0" collapsed="false">
      <c r="A84" s="0" t="s">
        <v>90</v>
      </c>
      <c r="B84" s="1" t="n">
        <v>4.419</v>
      </c>
      <c r="C84" s="1" t="n">
        <f aca="false">E84-F84</f>
        <v>3.953</v>
      </c>
      <c r="D84" s="1" t="n">
        <f aca="false">B84+F84</f>
        <v>19.533</v>
      </c>
      <c r="E84" s="1" t="n">
        <v>19.067</v>
      </c>
      <c r="F84" s="1" t="n">
        <v>15.114</v>
      </c>
      <c r="G84" s="2" t="n">
        <f aca="false">(B84-C84)/B84*100</f>
        <v>10.5453722561666</v>
      </c>
      <c r="H84" s="2" t="n">
        <v>10.5453722561666</v>
      </c>
    </row>
    <row r="85" customFormat="false" ht="12.75" hidden="false" customHeight="false" outlineLevel="0" collapsed="false">
      <c r="A85" s="0" t="s">
        <v>91</v>
      </c>
      <c r="B85" s="1" t="n">
        <v>5.339</v>
      </c>
      <c r="C85" s="1" t="n">
        <f aca="false">E85-F85</f>
        <v>4.774</v>
      </c>
      <c r="D85" s="1" t="n">
        <f aca="false">B85+F85</f>
        <v>20.524</v>
      </c>
      <c r="E85" s="1" t="n">
        <v>19.959</v>
      </c>
      <c r="F85" s="1" t="n">
        <v>15.185</v>
      </c>
      <c r="G85" s="2" t="n">
        <f aca="false">(B85-C85)/B85*100</f>
        <v>10.5825060872823</v>
      </c>
      <c r="H85" s="2" t="n">
        <v>10.5825060872823</v>
      </c>
    </row>
    <row r="86" customFormat="false" ht="12.75" hidden="false" customHeight="false" outlineLevel="0" collapsed="false">
      <c r="A86" s="0" t="s">
        <v>92</v>
      </c>
      <c r="B86" s="1" t="n">
        <v>4.72</v>
      </c>
      <c r="C86" s="1" t="n">
        <f aca="false">E86-F86</f>
        <v>4.264</v>
      </c>
      <c r="D86" s="1" t="n">
        <f aca="false">B86+F86</f>
        <v>22.133</v>
      </c>
      <c r="E86" s="1" t="n">
        <v>21.677</v>
      </c>
      <c r="F86" s="1" t="n">
        <v>17.413</v>
      </c>
      <c r="G86" s="2" t="n">
        <f aca="false">(B86-C86)/B86*100</f>
        <v>9.66101694915255</v>
      </c>
      <c r="H86" s="2" t="n">
        <v>9.66101694915255</v>
      </c>
    </row>
    <row r="87" customFormat="false" ht="12.75" hidden="false" customHeight="false" outlineLevel="0" collapsed="false">
      <c r="A87" s="0" t="s">
        <v>93</v>
      </c>
      <c r="B87" s="1" t="n">
        <v>4.658</v>
      </c>
      <c r="C87" s="1" t="n">
        <f aca="false">E87-F87</f>
        <v>4.277</v>
      </c>
      <c r="D87" s="1" t="n">
        <f aca="false">B87+F87</f>
        <v>19.837</v>
      </c>
      <c r="E87" s="1" t="n">
        <v>19.456</v>
      </c>
      <c r="F87" s="1" t="n">
        <v>15.179</v>
      </c>
      <c r="G87" s="2" t="n">
        <f aca="false">(B87-C87)/B87*100</f>
        <v>8.17947617003008</v>
      </c>
      <c r="H87" s="2" t="n">
        <v>8.17947617003008</v>
      </c>
    </row>
    <row r="88" customFormat="false" ht="12.75" hidden="false" customHeight="false" outlineLevel="0" collapsed="false">
      <c r="A88" s="0" t="s">
        <v>94</v>
      </c>
      <c r="B88" s="1" t="n">
        <v>4.777</v>
      </c>
      <c r="C88" s="1" t="n">
        <f aca="false">E88-F88</f>
        <v>4.243</v>
      </c>
      <c r="D88" s="1" t="n">
        <f aca="false">B88+F88</f>
        <v>19.606</v>
      </c>
      <c r="E88" s="1" t="n">
        <v>19.072</v>
      </c>
      <c r="F88" s="1" t="n">
        <v>14.829</v>
      </c>
      <c r="G88" s="2" t="n">
        <f aca="false">(B88-C88)/B88*100</f>
        <v>11.1785639522713</v>
      </c>
      <c r="H88" s="2" t="n">
        <v>11.1785639522713</v>
      </c>
    </row>
    <row r="89" customFormat="false" ht="12.75" hidden="false" customHeight="false" outlineLevel="0" collapsed="false">
      <c r="A89" s="0" t="s">
        <v>95</v>
      </c>
      <c r="B89" s="1" t="n">
        <v>4.49</v>
      </c>
      <c r="C89" s="1" t="n">
        <f aca="false">E89-F89</f>
        <v>3.714</v>
      </c>
      <c r="D89" s="1" t="n">
        <f aca="false">B89+F89</f>
        <v>19.991</v>
      </c>
      <c r="E89" s="1" t="n">
        <v>19.215</v>
      </c>
      <c r="F89" s="1" t="n">
        <v>15.501</v>
      </c>
      <c r="G89" s="2" t="n">
        <f aca="false">(B89-C89)/B89*100</f>
        <v>17.28285077951</v>
      </c>
      <c r="H89" s="2" t="n">
        <v>17.28285077951</v>
      </c>
    </row>
    <row r="90" customFormat="false" ht="12.75" hidden="false" customHeight="false" outlineLevel="0" collapsed="false">
      <c r="A90" s="0" t="s">
        <v>96</v>
      </c>
      <c r="B90" s="1" t="n">
        <v>4.947</v>
      </c>
      <c r="C90" s="1" t="n">
        <f aca="false">E90-F90</f>
        <v>4.411</v>
      </c>
      <c r="D90" s="1" t="n">
        <f aca="false">B90+F90</f>
        <v>22.204</v>
      </c>
      <c r="E90" s="1" t="n">
        <v>21.668</v>
      </c>
      <c r="F90" s="1" t="n">
        <v>17.257</v>
      </c>
      <c r="G90" s="2" t="n">
        <f aca="false">(B90-C90)/B90*100</f>
        <v>10.834849403679</v>
      </c>
      <c r="H90" s="2" t="n">
        <v>10.834849403679</v>
      </c>
    </row>
    <row r="91" customFormat="false" ht="12.75" hidden="false" customHeight="false" outlineLevel="0" collapsed="false">
      <c r="A91" s="0" t="s">
        <v>97</v>
      </c>
      <c r="B91" s="1" t="n">
        <v>4.814</v>
      </c>
      <c r="C91" s="1" t="n">
        <f aca="false">E91-F91</f>
        <v>4.676</v>
      </c>
      <c r="D91" s="1" t="n">
        <f aca="false">B91+F91</f>
        <v>22.266</v>
      </c>
      <c r="E91" s="1" t="n">
        <v>22.128</v>
      </c>
      <c r="F91" s="1" t="n">
        <v>17.452</v>
      </c>
      <c r="G91" s="2" t="n">
        <f aca="false">(B91-C91)/B91*100</f>
        <v>2.86663896967183</v>
      </c>
      <c r="H91" s="2" t="n">
        <v>2.86663896967183</v>
      </c>
    </row>
    <row r="92" customFormat="false" ht="12.75" hidden="false" customHeight="false" outlineLevel="0" collapsed="false">
      <c r="A92" s="0" t="s">
        <v>98</v>
      </c>
      <c r="B92" s="1" t="n">
        <v>4.782</v>
      </c>
      <c r="C92" s="1" t="n">
        <f aca="false">E92-F92</f>
        <v>4.536</v>
      </c>
      <c r="D92" s="1" t="n">
        <f aca="false">B92+F92</f>
        <v>20.128</v>
      </c>
      <c r="E92" s="1" t="n">
        <v>19.882</v>
      </c>
      <c r="F92" s="1" t="n">
        <v>15.346</v>
      </c>
      <c r="G92" s="2" t="n">
        <f aca="false">(B92-C92)/B92*100</f>
        <v>5.14429109159345</v>
      </c>
      <c r="H92" s="2" t="n">
        <v>5.14429109159345</v>
      </c>
    </row>
    <row r="93" customFormat="false" ht="12.75" hidden="false" customHeight="false" outlineLevel="0" collapsed="false">
      <c r="A93" s="6" t="s">
        <v>99</v>
      </c>
      <c r="B93" s="7" t="n">
        <v>5.74</v>
      </c>
      <c r="C93" s="7" t="n">
        <f aca="false">E93-F93</f>
        <v>3.318</v>
      </c>
      <c r="D93" s="7" t="n">
        <f aca="false">B93+F93</f>
        <v>21.732</v>
      </c>
      <c r="E93" s="7" t="n">
        <v>19.31</v>
      </c>
      <c r="F93" s="7" t="n">
        <v>15.992</v>
      </c>
      <c r="G93" s="8" t="n">
        <f aca="false">(B93-C93)/B93*100</f>
        <v>42.1951219512196</v>
      </c>
      <c r="H93" s="2" t="n">
        <v>6.91696262472516</v>
      </c>
    </row>
    <row r="94" customFormat="false" ht="12.75" hidden="false" customHeight="false" outlineLevel="0" collapsed="false">
      <c r="A94" s="0" t="s">
        <v>100</v>
      </c>
      <c r="B94" s="1" t="n">
        <v>4.724</v>
      </c>
      <c r="C94" s="1" t="n">
        <f aca="false">E94-F94</f>
        <v>4.146</v>
      </c>
      <c r="D94" s="1" t="n">
        <f aca="false">B94+F94</f>
        <v>19.987</v>
      </c>
      <c r="E94" s="1" t="n">
        <v>19.409</v>
      </c>
      <c r="F94" s="1" t="n">
        <v>15.263</v>
      </c>
      <c r="G94" s="2" t="n">
        <f aca="false">(B94-C94)/B94*100</f>
        <v>12.2353937341236</v>
      </c>
      <c r="H94" s="2" t="n">
        <v>12.2353937341236</v>
      </c>
    </row>
    <row r="95" customFormat="false" ht="12.75" hidden="false" customHeight="false" outlineLevel="0" collapsed="false">
      <c r="A95" s="0" t="s">
        <v>101</v>
      </c>
      <c r="B95" s="1" t="n">
        <v>5.124</v>
      </c>
      <c r="C95" s="1" t="n">
        <f aca="false">E95-F95</f>
        <v>4.719</v>
      </c>
      <c r="D95" s="1" t="n">
        <f aca="false">B95+F95</f>
        <v>21.284</v>
      </c>
      <c r="E95" s="1" t="n">
        <v>20.879</v>
      </c>
      <c r="F95" s="1" t="n">
        <v>16.16</v>
      </c>
      <c r="G95" s="2" t="n">
        <f aca="false">(B95-C95)/B95*100</f>
        <v>7.90398126463697</v>
      </c>
      <c r="H95" s="2" t="n">
        <v>7.90398126463697</v>
      </c>
    </row>
    <row r="96" customFormat="false" ht="12.75" hidden="false" customHeight="false" outlineLevel="0" collapsed="false">
      <c r="A96" s="0" t="s">
        <v>102</v>
      </c>
      <c r="B96" s="1" t="n">
        <v>4.68</v>
      </c>
      <c r="C96" s="1" t="n">
        <f aca="false">E96-F96</f>
        <v>4.266</v>
      </c>
      <c r="D96" s="1" t="n">
        <f aca="false">B96+F96</f>
        <v>20.649</v>
      </c>
      <c r="E96" s="1" t="n">
        <v>20.235</v>
      </c>
      <c r="F96" s="1" t="n">
        <v>15.969</v>
      </c>
      <c r="G96" s="2" t="n">
        <f aca="false">(B96-C96)/B96*100</f>
        <v>8.84615384615384</v>
      </c>
      <c r="H96" s="2" t="n">
        <v>8.84615384615384</v>
      </c>
    </row>
    <row r="97" customFormat="false" ht="12.75" hidden="false" customHeight="false" outlineLevel="0" collapsed="false">
      <c r="A97" s="0" t="s">
        <v>103</v>
      </c>
      <c r="B97" s="1" t="n">
        <v>4.632</v>
      </c>
      <c r="C97" s="1" t="n">
        <f aca="false">E97-F97</f>
        <v>4.149</v>
      </c>
      <c r="D97" s="1" t="n">
        <f aca="false">B97+F97</f>
        <v>19.808</v>
      </c>
      <c r="E97" s="1" t="n">
        <v>19.325</v>
      </c>
      <c r="F97" s="1" t="n">
        <v>15.176</v>
      </c>
      <c r="G97" s="2" t="n">
        <f aca="false">(B97-C97)/B97*100</f>
        <v>10.4274611398964</v>
      </c>
      <c r="H97" s="2" t="n">
        <v>10.4274611398964</v>
      </c>
    </row>
    <row r="98" customFormat="false" ht="12.75" hidden="false" customHeight="false" outlineLevel="0" collapsed="false">
      <c r="A98" s="0" t="s">
        <v>104</v>
      </c>
      <c r="B98" s="1" t="n">
        <v>4.675</v>
      </c>
      <c r="C98" s="1" t="n">
        <f aca="false">E98-F98</f>
        <v>4.116</v>
      </c>
      <c r="D98" s="1" t="n">
        <f aca="false">B98+F98</f>
        <v>22.276</v>
      </c>
      <c r="E98" s="1" t="n">
        <v>21.717</v>
      </c>
      <c r="F98" s="1" t="n">
        <v>17.601</v>
      </c>
      <c r="G98" s="2" t="n">
        <f aca="false">(B98-C98)/B98*100</f>
        <v>11.9572192513369</v>
      </c>
      <c r="H98" s="2" t="n">
        <v>11.9572192513369</v>
      </c>
    </row>
    <row r="99" customFormat="false" ht="12.75" hidden="false" customHeight="false" outlineLevel="0" collapsed="false">
      <c r="A99" s="0" t="s">
        <v>105</v>
      </c>
      <c r="B99" s="1" t="n">
        <v>4.929</v>
      </c>
      <c r="C99" s="1" t="n">
        <f aca="false">E99-F99</f>
        <v>4.24</v>
      </c>
      <c r="D99" s="1" t="n">
        <f aca="false">B99+F99</f>
        <v>20.214</v>
      </c>
      <c r="E99" s="1" t="n">
        <v>19.525</v>
      </c>
      <c r="F99" s="1" t="n">
        <v>15.285</v>
      </c>
      <c r="G99" s="2" t="n">
        <f aca="false">(B99-C99)/B99*100</f>
        <v>13.978494623656</v>
      </c>
      <c r="H99" s="2" t="n">
        <v>13.978494623656</v>
      </c>
    </row>
    <row r="100" customFormat="false" ht="12.75" hidden="false" customHeight="false" outlineLevel="0" collapsed="false">
      <c r="A100" s="0" t="s">
        <v>106</v>
      </c>
      <c r="B100" s="1" t="n">
        <v>4.939</v>
      </c>
      <c r="C100" s="1" t="n">
        <f aca="false">E100-F100</f>
        <v>4.741</v>
      </c>
      <c r="D100" s="1" t="n">
        <f aca="false">B100+F100</f>
        <v>20.647</v>
      </c>
      <c r="E100" s="1" t="n">
        <v>20.449</v>
      </c>
      <c r="F100" s="1" t="n">
        <v>15.708</v>
      </c>
      <c r="G100" s="2" t="n">
        <f aca="false">(B100-C100)/B100*100</f>
        <v>4.00890868596879</v>
      </c>
      <c r="H100" s="2" t="n">
        <v>4.00890868596879</v>
      </c>
    </row>
    <row r="101" customFormat="false" ht="12.75" hidden="false" customHeight="false" outlineLevel="0" collapsed="false">
      <c r="A101" s="0" t="s">
        <v>107</v>
      </c>
      <c r="B101" s="1" t="n">
        <v>4.793</v>
      </c>
      <c r="C101" s="1" t="n">
        <f aca="false">E101-F101</f>
        <v>4.54</v>
      </c>
      <c r="D101" s="1" t="n">
        <f aca="false">B101+F101</f>
        <v>19.694</v>
      </c>
      <c r="E101" s="1" t="n">
        <v>19.441</v>
      </c>
      <c r="F101" s="1" t="n">
        <v>14.901</v>
      </c>
      <c r="G101" s="2" t="n">
        <f aca="false">(B101-C101)/B101*100</f>
        <v>5.2785311913207</v>
      </c>
      <c r="H101" s="2" t="n">
        <v>5.2785311913207</v>
      </c>
    </row>
    <row r="102" customFormat="false" ht="12.75" hidden="false" customHeight="false" outlineLevel="0" collapsed="false">
      <c r="A102" s="0" t="s">
        <v>108</v>
      </c>
      <c r="B102" s="1" t="n">
        <v>4.286</v>
      </c>
      <c r="C102" s="1" t="n">
        <f aca="false">E102-F102</f>
        <v>4.057</v>
      </c>
      <c r="D102" s="1" t="n">
        <f aca="false">B102+F102</f>
        <v>19.927</v>
      </c>
      <c r="E102" s="1" t="n">
        <v>19.698</v>
      </c>
      <c r="F102" s="1" t="n">
        <v>15.641</v>
      </c>
      <c r="G102" s="2" t="n">
        <f aca="false">(B102-C102)/B102*100</f>
        <v>5.34297713485766</v>
      </c>
      <c r="H102" s="2" t="n">
        <v>5.34297713485766</v>
      </c>
    </row>
    <row r="103" customFormat="false" ht="12.75" hidden="false" customHeight="false" outlineLevel="0" collapsed="false">
      <c r="A103" s="0" t="s">
        <v>109</v>
      </c>
      <c r="B103" s="1" t="n">
        <v>4.536</v>
      </c>
      <c r="C103" s="1" t="n">
        <f aca="false">E103-F103</f>
        <v>4.267</v>
      </c>
      <c r="D103" s="1" t="n">
        <f aca="false">B103+F103</f>
        <v>19.721</v>
      </c>
      <c r="E103" s="1" t="n">
        <v>19.452</v>
      </c>
      <c r="F103" s="1" t="n">
        <v>15.185</v>
      </c>
      <c r="G103" s="2" t="n">
        <f aca="false">(B103-C103)/B103*100</f>
        <v>5.93033509700173</v>
      </c>
      <c r="H103" s="2" t="n">
        <v>5.93033509700173</v>
      </c>
    </row>
    <row r="104" customFormat="false" ht="12.75" hidden="false" customHeight="false" outlineLevel="0" collapsed="false">
      <c r="A104" s="0" t="s">
        <v>110</v>
      </c>
      <c r="B104" s="1" t="n">
        <v>4.533</v>
      </c>
      <c r="C104" s="1" t="n">
        <f aca="false">E104-F104</f>
        <v>4.219</v>
      </c>
      <c r="D104" s="1" t="n">
        <f aca="false">B104+F104</f>
        <v>21.946</v>
      </c>
      <c r="E104" s="1" t="n">
        <v>21.632</v>
      </c>
      <c r="F104" s="1" t="n">
        <v>17.413</v>
      </c>
      <c r="G104" s="2" t="n">
        <f aca="false">(B104-C104)/B104*100</f>
        <v>6.92697992499447</v>
      </c>
      <c r="H104" s="2" t="n">
        <v>6.92697992499447</v>
      </c>
    </row>
    <row r="105" customFormat="false" ht="12.75" hidden="false" customHeight="false" outlineLevel="0" collapsed="false">
      <c r="A105" s="0" t="s">
        <v>111</v>
      </c>
      <c r="B105" s="1" t="n">
        <v>5.232</v>
      </c>
      <c r="C105" s="1" t="n">
        <f aca="false">E105-F105</f>
        <v>4.639</v>
      </c>
      <c r="D105" s="1" t="n">
        <f aca="false">B105+F105</f>
        <v>20.409</v>
      </c>
      <c r="E105" s="1" t="n">
        <v>19.816</v>
      </c>
      <c r="F105" s="1" t="n">
        <v>15.177</v>
      </c>
      <c r="G105" s="2" t="n">
        <f aca="false">(B105-C105)/B105*100</f>
        <v>11.3340978593272</v>
      </c>
      <c r="H105" s="2" t="n">
        <v>11.3340978593272</v>
      </c>
    </row>
    <row r="106" customFormat="false" ht="12.75" hidden="false" customHeight="false" outlineLevel="0" collapsed="false">
      <c r="A106" s="0" t="s">
        <v>112</v>
      </c>
      <c r="B106" s="1" t="n">
        <v>5.279</v>
      </c>
      <c r="C106" s="1" t="n">
        <f aca="false">E106-F106</f>
        <v>5.051</v>
      </c>
      <c r="D106" s="1" t="n">
        <f aca="false">B106+F106</f>
        <v>20.107</v>
      </c>
      <c r="E106" s="1" t="n">
        <v>19.879</v>
      </c>
      <c r="F106" s="1" t="n">
        <v>14.828</v>
      </c>
      <c r="G106" s="2" t="n">
        <f aca="false">(B106-C106)/B106*100</f>
        <v>4.31899981057015</v>
      </c>
      <c r="H106" s="2" t="n">
        <v>4.31899981057015</v>
      </c>
    </row>
    <row r="107" customFormat="false" ht="12.75" hidden="false" customHeight="false" outlineLevel="0" collapsed="false">
      <c r="A107" s="0" t="s">
        <v>113</v>
      </c>
      <c r="B107" s="1" t="n">
        <v>5.508</v>
      </c>
      <c r="C107" s="1" t="n">
        <f aca="false">E107-F107</f>
        <v>5.326</v>
      </c>
      <c r="D107" s="1" t="n">
        <f aca="false">B107+F107</f>
        <v>21.01</v>
      </c>
      <c r="E107" s="1" t="n">
        <v>20.828</v>
      </c>
      <c r="F107" s="1" t="n">
        <v>15.502</v>
      </c>
      <c r="G107" s="2" t="n">
        <f aca="false">(B107-C107)/B107*100</f>
        <v>3.30428467683372</v>
      </c>
      <c r="H107" s="2" t="n">
        <v>3.30428467683372</v>
      </c>
    </row>
    <row r="108" customFormat="false" ht="12.75" hidden="false" customHeight="false" outlineLevel="0" collapsed="false">
      <c r="A108" s="0" t="s">
        <v>114</v>
      </c>
      <c r="B108" s="1" t="n">
        <v>4.363</v>
      </c>
      <c r="C108" s="1" t="n">
        <f aca="false">E108-F108</f>
        <v>4.108</v>
      </c>
      <c r="D108" s="1" t="n">
        <f aca="false">B108+F108</f>
        <v>21.619</v>
      </c>
      <c r="E108" s="1" t="n">
        <v>21.364</v>
      </c>
      <c r="F108" s="1" t="n">
        <v>17.256</v>
      </c>
      <c r="G108" s="2" t="n">
        <f aca="false">(B108-C108)/B108*100</f>
        <v>5.84460233784093</v>
      </c>
      <c r="H108" s="2" t="n">
        <v>5.84460233784093</v>
      </c>
    </row>
    <row r="109" customFormat="false" ht="12.75" hidden="false" customHeight="false" outlineLevel="0" collapsed="false">
      <c r="A109" s="0" t="s">
        <v>115</v>
      </c>
      <c r="B109" s="1" t="n">
        <v>4.793</v>
      </c>
      <c r="C109" s="1" t="n">
        <f aca="false">E109-F109</f>
        <v>4.553</v>
      </c>
      <c r="D109" s="1" t="n">
        <f aca="false">B109+F109</f>
        <v>22.243</v>
      </c>
      <c r="E109" s="1" t="n">
        <v>22.003</v>
      </c>
      <c r="F109" s="1" t="n">
        <v>17.45</v>
      </c>
      <c r="G109" s="2" t="n">
        <f aca="false">(B109-C109)/B109*100</f>
        <v>5.00730231587731</v>
      </c>
      <c r="H109" s="2" t="n">
        <v>5.00730231587731</v>
      </c>
    </row>
    <row r="110" customFormat="false" ht="12.75" hidden="false" customHeight="false" outlineLevel="0" collapsed="false">
      <c r="A110" s="0" t="s">
        <v>116</v>
      </c>
      <c r="B110" s="1" t="n">
        <v>4.673</v>
      </c>
      <c r="C110" s="1" t="n">
        <f aca="false">E110-F110</f>
        <v>4.436</v>
      </c>
      <c r="D110" s="1" t="n">
        <f aca="false">B110+F110</f>
        <v>20.016</v>
      </c>
      <c r="E110" s="1" t="n">
        <v>19.779</v>
      </c>
      <c r="F110" s="1" t="n">
        <v>15.343</v>
      </c>
      <c r="G110" s="2" t="n">
        <f aca="false">(B110-C110)/B110*100</f>
        <v>5.0716884228547</v>
      </c>
      <c r="H110" s="2" t="n">
        <v>5.0716884228547</v>
      </c>
    </row>
    <row r="111" customFormat="false" ht="12.75" hidden="false" customHeight="false" outlineLevel="0" collapsed="false">
      <c r="A111" s="0" t="s">
        <v>117</v>
      </c>
      <c r="B111" s="1" t="n">
        <v>4.784</v>
      </c>
      <c r="C111" s="1" t="n">
        <f aca="false">E111-F111</f>
        <v>4.382</v>
      </c>
      <c r="D111" s="1" t="n">
        <f aca="false">B111+F111</f>
        <v>20.776</v>
      </c>
      <c r="E111" s="1" t="n">
        <v>20.374</v>
      </c>
      <c r="F111" s="1" t="n">
        <v>15.992</v>
      </c>
      <c r="G111" s="2" t="n">
        <f aca="false">(B111-C111)/B111*100</f>
        <v>8.40301003344486</v>
      </c>
      <c r="H111" s="2" t="n">
        <v>8.40301003344486</v>
      </c>
    </row>
    <row r="112" customFormat="false" ht="12.75" hidden="false" customHeight="false" outlineLevel="0" collapsed="false">
      <c r="A112" s="0" t="s">
        <v>118</v>
      </c>
      <c r="B112" s="1" t="n">
        <v>4.769</v>
      </c>
      <c r="C112" s="1" t="n">
        <f aca="false">E112-F112</f>
        <v>4.268</v>
      </c>
      <c r="D112" s="1" t="n">
        <f aca="false">B112+F112</f>
        <v>20.036</v>
      </c>
      <c r="E112" s="1" t="n">
        <v>19.535</v>
      </c>
      <c r="F112" s="1" t="n">
        <v>15.267</v>
      </c>
      <c r="G112" s="2" t="n">
        <f aca="false">(B112-C112)/B112*100</f>
        <v>10.5053470329209</v>
      </c>
      <c r="H112" s="2" t="n">
        <v>10.5053470329209</v>
      </c>
    </row>
    <row r="113" customFormat="false" ht="12.75" hidden="false" customHeight="false" outlineLevel="0" collapsed="false">
      <c r="A113" s="0" t="s">
        <v>119</v>
      </c>
      <c r="B113" s="1" t="n">
        <v>4.679</v>
      </c>
      <c r="C113" s="1" t="n">
        <f aca="false">E113-F113</f>
        <v>4.428</v>
      </c>
      <c r="D113" s="1" t="n">
        <f aca="false">B113+F113</f>
        <v>20.841</v>
      </c>
      <c r="E113" s="1" t="n">
        <v>20.59</v>
      </c>
      <c r="F113" s="1" t="n">
        <v>16.162</v>
      </c>
      <c r="G113" s="2" t="n">
        <f aca="false">(B113-C113)/B113*100</f>
        <v>5.36439410130369</v>
      </c>
      <c r="H113" s="2" t="n">
        <v>5.36439410130369</v>
      </c>
    </row>
    <row r="114" customFormat="false" ht="12.75" hidden="false" customHeight="false" outlineLevel="0" collapsed="false">
      <c r="A114" s="0" t="s">
        <v>120</v>
      </c>
      <c r="B114" s="1" t="n">
        <v>4.605</v>
      </c>
      <c r="C114" s="1" t="n">
        <f aca="false">E114-F114</f>
        <v>4.128</v>
      </c>
      <c r="D114" s="1" t="n">
        <f aca="false">B114+F114</f>
        <v>20.576</v>
      </c>
      <c r="E114" s="1" t="n">
        <v>20.099</v>
      </c>
      <c r="F114" s="1" t="n">
        <v>15.971</v>
      </c>
      <c r="G114" s="2" t="n">
        <f aca="false">(B114-C114)/B114*100</f>
        <v>10.3583061889251</v>
      </c>
      <c r="H114" s="2" t="n">
        <v>10.3583061889251</v>
      </c>
    </row>
    <row r="115" customFormat="false" ht="12.75" hidden="false" customHeight="false" outlineLevel="0" collapsed="false">
      <c r="A115" s="0" t="s">
        <v>121</v>
      </c>
      <c r="B115" s="1" t="n">
        <v>5.091</v>
      </c>
      <c r="C115" s="1" t="n">
        <f aca="false">E115-F115</f>
        <v>4.833</v>
      </c>
      <c r="D115" s="1" t="n">
        <f aca="false">B115+F115</f>
        <v>20.268</v>
      </c>
      <c r="E115" s="1" t="n">
        <v>20.01</v>
      </c>
      <c r="F115" s="1" t="n">
        <v>15.177</v>
      </c>
      <c r="G115" s="2" t="n">
        <f aca="false">(B115-C115)/B115*100</f>
        <v>5.06776664702413</v>
      </c>
      <c r="H115" s="2" t="n">
        <v>5.06776664702413</v>
      </c>
    </row>
    <row r="116" customFormat="false" ht="12.75" hidden="false" customHeight="false" outlineLevel="0" collapsed="false">
      <c r="A116" s="0" t="s">
        <v>122</v>
      </c>
      <c r="B116" s="1" t="n">
        <v>4.507</v>
      </c>
      <c r="C116" s="1" t="n">
        <f aca="false">E116-F116</f>
        <v>4.238</v>
      </c>
      <c r="D116" s="1" t="n">
        <f aca="false">B116+F116</f>
        <v>22.109</v>
      </c>
      <c r="E116" s="1" t="n">
        <v>21.84</v>
      </c>
      <c r="F116" s="1" t="n">
        <v>17.602</v>
      </c>
      <c r="G116" s="2" t="n">
        <f aca="false">(B116-C116)/B116*100</f>
        <v>5.96849345462614</v>
      </c>
      <c r="H116" s="2" t="n">
        <v>5.96849345462614</v>
      </c>
    </row>
    <row r="117" customFormat="false" ht="12.75" hidden="false" customHeight="false" outlineLevel="0" collapsed="false">
      <c r="A117" s="0" t="s">
        <v>123</v>
      </c>
      <c r="B117" s="1" t="n">
        <v>4.678</v>
      </c>
      <c r="C117" s="1" t="n">
        <f aca="false">E117-F117</f>
        <v>4.031</v>
      </c>
      <c r="D117" s="1" t="n">
        <f aca="false">B117+F117</f>
        <v>19.968</v>
      </c>
      <c r="E117" s="1" t="n">
        <v>19.321</v>
      </c>
      <c r="F117" s="1" t="n">
        <v>15.29</v>
      </c>
      <c r="G117" s="2" t="n">
        <f aca="false">(B117-C117)/B117*100</f>
        <v>13.8306968790081</v>
      </c>
      <c r="H117" s="2" t="n">
        <v>13.8306968790081</v>
      </c>
    </row>
    <row r="118" customFormat="false" ht="12.75" hidden="false" customHeight="false" outlineLevel="0" collapsed="false">
      <c r="A118" s="0" t="s">
        <v>124</v>
      </c>
      <c r="B118" s="1" t="n">
        <v>5.403</v>
      </c>
      <c r="C118" s="1" t="n">
        <f aca="false">E118-F118</f>
        <v>5.09</v>
      </c>
      <c r="D118" s="1" t="n">
        <f aca="false">B118+F118</f>
        <v>21.111</v>
      </c>
      <c r="E118" s="1" t="n">
        <v>20.798</v>
      </c>
      <c r="F118" s="1" t="n">
        <v>15.708</v>
      </c>
      <c r="G118" s="2" t="n">
        <f aca="false">(B118-C118)/B118*100</f>
        <v>5.79307791967428</v>
      </c>
      <c r="H118" s="2" t="n">
        <v>5.79307791967428</v>
      </c>
    </row>
    <row r="119" customFormat="false" ht="12.75" hidden="false" customHeight="false" outlineLevel="0" collapsed="false">
      <c r="A119" s="0" t="s">
        <v>125</v>
      </c>
      <c r="B119" s="1" t="n">
        <v>4.629</v>
      </c>
      <c r="C119" s="1" t="n">
        <f aca="false">E119-F119</f>
        <v>4.32</v>
      </c>
      <c r="D119" s="1" t="n">
        <f aca="false">B119+F119</f>
        <v>19.528</v>
      </c>
      <c r="E119" s="1" t="n">
        <v>19.219</v>
      </c>
      <c r="F119" s="1" t="n">
        <v>14.899</v>
      </c>
      <c r="G119" s="2" t="n">
        <f aca="false">(B119-C119)/B119*100</f>
        <v>6.67530784186644</v>
      </c>
      <c r="H119" s="2" t="n">
        <v>6.67530784186644</v>
      </c>
    </row>
    <row r="120" customFormat="false" ht="12.75" hidden="false" customHeight="false" outlineLevel="0" collapsed="false">
      <c r="A120" s="0" t="s">
        <v>126</v>
      </c>
      <c r="B120" s="1" t="n">
        <v>4.564</v>
      </c>
      <c r="C120" s="1" t="n">
        <f aca="false">E120-F120</f>
        <v>4.299</v>
      </c>
      <c r="D120" s="1" t="n">
        <f aca="false">B120+F120</f>
        <v>20.206</v>
      </c>
      <c r="E120" s="1" t="n">
        <v>19.941</v>
      </c>
      <c r="F120" s="1" t="n">
        <v>15.642</v>
      </c>
      <c r="G120" s="2" t="n">
        <f aca="false">(B120-C120)/B120*100</f>
        <v>5.80631025416303</v>
      </c>
      <c r="H120" s="2" t="n">
        <v>5.80631025416303</v>
      </c>
    </row>
    <row r="121" customFormat="false" ht="12.75" hidden="false" customHeight="false" outlineLevel="0" collapsed="false">
      <c r="A121" s="0" t="s">
        <v>127</v>
      </c>
      <c r="B121" s="1" t="n">
        <v>4.702</v>
      </c>
      <c r="C121" s="1" t="n">
        <f aca="false">E121-F121</f>
        <v>3.985</v>
      </c>
      <c r="D121" s="1" t="n">
        <f aca="false">B121+F121</f>
        <v>19.887</v>
      </c>
      <c r="E121" s="1" t="n">
        <v>19.17</v>
      </c>
      <c r="F121" s="1" t="n">
        <v>15.185</v>
      </c>
      <c r="G121" s="2" t="n">
        <f aca="false">(B121-C121)/B121*100</f>
        <v>15.2488302849851</v>
      </c>
      <c r="H121" s="2" t="n">
        <v>15.2488302849851</v>
      </c>
    </row>
    <row r="122" customFormat="false" ht="12.75" hidden="false" customHeight="false" outlineLevel="0" collapsed="false">
      <c r="A122" s="0" t="s">
        <v>128</v>
      </c>
      <c r="B122" s="1" t="n">
        <v>4.648</v>
      </c>
      <c r="C122" s="1" t="n">
        <f aca="false">E122-F122</f>
        <v>4.138</v>
      </c>
      <c r="D122" s="1" t="n">
        <f aca="false">B122+F122</f>
        <v>22.077</v>
      </c>
      <c r="E122" s="1" t="n">
        <v>21.567</v>
      </c>
      <c r="F122" s="1" t="n">
        <v>17.429</v>
      </c>
      <c r="G122" s="2" t="n">
        <f aca="false">(B122-C122)/B122*100</f>
        <v>10.9724612736661</v>
      </c>
      <c r="H122" s="2" t="n">
        <v>10.9724612736661</v>
      </c>
    </row>
    <row r="123" customFormat="false" ht="12.75" hidden="false" customHeight="false" outlineLevel="0" collapsed="false">
      <c r="A123" s="0" t="s">
        <v>129</v>
      </c>
      <c r="B123" s="1" t="n">
        <v>4.841</v>
      </c>
      <c r="C123" s="1" t="n">
        <f aca="false">E123-F123</f>
        <v>4.426</v>
      </c>
      <c r="D123" s="1" t="n">
        <f aca="false">B123+F123</f>
        <v>20.021</v>
      </c>
      <c r="E123" s="1" t="n">
        <v>19.606</v>
      </c>
      <c r="F123" s="1" t="n">
        <v>15.18</v>
      </c>
      <c r="G123" s="2" t="n">
        <f aca="false">(B123-C123)/B123*100</f>
        <v>8.57260896508982</v>
      </c>
      <c r="H123" s="2" t="n">
        <v>8.57260896508982</v>
      </c>
    </row>
    <row r="124" customFormat="false" ht="12.75" hidden="false" customHeight="false" outlineLevel="0" collapsed="false">
      <c r="A124" s="0" t="s">
        <v>130</v>
      </c>
      <c r="B124" s="1" t="n">
        <v>5.115</v>
      </c>
      <c r="C124" s="1" t="n">
        <f aca="false">E124-F124</f>
        <v>4.345</v>
      </c>
      <c r="D124" s="1" t="n">
        <f aca="false">B124+F124</f>
        <v>19.942</v>
      </c>
      <c r="E124" s="1" t="n">
        <v>19.172</v>
      </c>
      <c r="F124" s="1" t="n">
        <v>14.827</v>
      </c>
      <c r="G124" s="2" t="n">
        <f aca="false">(B124-C124)/B124*100</f>
        <v>15.0537634408602</v>
      </c>
      <c r="H124" s="2" t="n">
        <v>15.0537634408602</v>
      </c>
    </row>
    <row r="125" customFormat="false" ht="12.75" hidden="false" customHeight="false" outlineLevel="0" collapsed="false">
      <c r="A125" s="0" t="s">
        <v>131</v>
      </c>
      <c r="B125" s="1" t="n">
        <v>4.588</v>
      </c>
      <c r="C125" s="1" t="n">
        <f aca="false">E125-F125</f>
        <v>4.202</v>
      </c>
      <c r="D125" s="1" t="n">
        <f aca="false">B125+F125</f>
        <v>20.087</v>
      </c>
      <c r="E125" s="1" t="n">
        <v>19.701</v>
      </c>
      <c r="F125" s="1" t="n">
        <v>15.499</v>
      </c>
      <c r="G125" s="2" t="n">
        <f aca="false">(B125-C125)/B125*100</f>
        <v>8.41325196163906</v>
      </c>
      <c r="H125" s="2" t="n">
        <v>8.41325196163906</v>
      </c>
    </row>
    <row r="126" customFormat="false" ht="12.75" hidden="false" customHeight="false" outlineLevel="0" collapsed="false">
      <c r="A126" s="0" t="s">
        <v>132</v>
      </c>
      <c r="B126" s="1" t="n">
        <v>5.109</v>
      </c>
      <c r="C126" s="1" t="n">
        <f aca="false">E126-F126</f>
        <v>4.576</v>
      </c>
      <c r="D126" s="1" t="n">
        <f aca="false">B126+F126</f>
        <v>22.369</v>
      </c>
      <c r="E126" s="1" t="n">
        <v>21.836</v>
      </c>
      <c r="F126" s="1" t="n">
        <v>17.26</v>
      </c>
      <c r="G126" s="2" t="n">
        <f aca="false">(B126-C126)/B126*100</f>
        <v>10.4325699745548</v>
      </c>
      <c r="H126" s="2" t="n">
        <v>10.4325699745548</v>
      </c>
    </row>
    <row r="127" customFormat="false" ht="12.75" hidden="false" customHeight="false" outlineLevel="0" collapsed="false">
      <c r="A127" s="0" t="s">
        <v>133</v>
      </c>
      <c r="B127" s="1" t="n">
        <v>4.943</v>
      </c>
      <c r="C127" s="1" t="n">
        <f aca="false">E127-F127</f>
        <v>4.127</v>
      </c>
      <c r="D127" s="1" t="n">
        <f aca="false">B127+F127</f>
        <v>22.394</v>
      </c>
      <c r="E127" s="1" t="n">
        <v>21.578</v>
      </c>
      <c r="F127" s="1" t="n">
        <v>17.451</v>
      </c>
      <c r="G127" s="2" t="n">
        <f aca="false">(B127-C127)/B127*100</f>
        <v>16.5081934048149</v>
      </c>
      <c r="H127" s="2" t="n">
        <v>16.5081934048149</v>
      </c>
    </row>
    <row r="128" customFormat="false" ht="12.75" hidden="false" customHeight="false" outlineLevel="0" collapsed="false">
      <c r="A128" s="0" t="s">
        <v>134</v>
      </c>
      <c r="B128" s="1" t="n">
        <v>5.508</v>
      </c>
      <c r="C128" s="1" t="n">
        <f aca="false">E128-F128</f>
        <v>4.908</v>
      </c>
      <c r="D128" s="1" t="n">
        <f aca="false">B128+F128</f>
        <v>20.85</v>
      </c>
      <c r="E128" s="1" t="n">
        <v>20.25</v>
      </c>
      <c r="F128" s="1" t="n">
        <v>15.342</v>
      </c>
      <c r="G128" s="2" t="n">
        <f aca="false">(B128-C128)/B128*100</f>
        <v>10.8932461873638</v>
      </c>
      <c r="H128" s="2" t="n">
        <v>10.8932461873638</v>
      </c>
    </row>
    <row r="129" customFormat="false" ht="12.75" hidden="false" customHeight="false" outlineLevel="0" collapsed="false">
      <c r="A129" s="0" t="s">
        <v>135</v>
      </c>
      <c r="B129" s="1" t="n">
        <v>4.809</v>
      </c>
      <c r="C129" s="1" t="n">
        <f aca="false">E129-F129</f>
        <v>4.612</v>
      </c>
      <c r="D129" s="1" t="n">
        <f aca="false">B129+F129</f>
        <v>20.801</v>
      </c>
      <c r="E129" s="1" t="n">
        <v>20.604</v>
      </c>
      <c r="F129" s="1" t="n">
        <v>15.992</v>
      </c>
      <c r="G129" s="2" t="n">
        <f aca="false">(B129-C129)/B129*100</f>
        <v>4.09648575587444</v>
      </c>
      <c r="H129" s="2" t="n">
        <v>4.09648575587444</v>
      </c>
    </row>
    <row r="130" customFormat="false" ht="12.75" hidden="false" customHeight="false" outlineLevel="0" collapsed="false">
      <c r="A130" s="0" t="s">
        <v>136</v>
      </c>
      <c r="B130" s="1" t="n">
        <v>5.02</v>
      </c>
      <c r="C130" s="1" t="n">
        <f aca="false">E130-F130</f>
        <v>4.684</v>
      </c>
      <c r="D130" s="1" t="n">
        <f aca="false">B130+F130</f>
        <v>20.285</v>
      </c>
      <c r="E130" s="1" t="n">
        <v>19.949</v>
      </c>
      <c r="F130" s="1" t="n">
        <v>15.265</v>
      </c>
      <c r="G130" s="2" t="n">
        <f aca="false">(B130-C130)/B130*100</f>
        <v>6.69322709163344</v>
      </c>
      <c r="H130" s="2" t="n">
        <v>6.69322709163344</v>
      </c>
    </row>
    <row r="131" customFormat="false" ht="12.75" hidden="false" customHeight="false" outlineLevel="0" collapsed="false">
      <c r="A131" s="0" t="s">
        <v>137</v>
      </c>
      <c r="B131" s="1" t="n">
        <v>4.863</v>
      </c>
      <c r="C131" s="1" t="n">
        <f aca="false">E131-F131</f>
        <v>4.184</v>
      </c>
      <c r="D131" s="1" t="n">
        <f aca="false">B131+F131</f>
        <v>21.027</v>
      </c>
      <c r="E131" s="1" t="n">
        <v>20.348</v>
      </c>
      <c r="F131" s="1" t="n">
        <v>16.164</v>
      </c>
      <c r="G131" s="2" t="n">
        <f aca="false">(B131-C131)/B131*100</f>
        <v>13.9625745424636</v>
      </c>
      <c r="H131" s="2" t="n">
        <v>13.9625745424636</v>
      </c>
    </row>
    <row r="132" customFormat="false" ht="12.75" hidden="false" customHeight="false" outlineLevel="0" collapsed="false">
      <c r="A132" s="0" t="s">
        <v>138</v>
      </c>
      <c r="B132" s="1" t="n">
        <v>4.778</v>
      </c>
      <c r="C132" s="1" t="n">
        <f aca="false">E132-F132</f>
        <v>4.371</v>
      </c>
      <c r="D132" s="1" t="n">
        <f aca="false">B132+F132</f>
        <v>20.749</v>
      </c>
      <c r="E132" s="1" t="n">
        <v>20.342</v>
      </c>
      <c r="F132" s="1" t="n">
        <v>15.971</v>
      </c>
      <c r="G132" s="2" t="n">
        <f aca="false">(B132-C132)/B132*100</f>
        <v>8.5182084554207</v>
      </c>
      <c r="H132" s="2" t="n">
        <v>8.5182084554207</v>
      </c>
    </row>
    <row r="133" customFormat="false" ht="12.75" hidden="false" customHeight="false" outlineLevel="0" collapsed="false">
      <c r="A133" s="0" t="s">
        <v>139</v>
      </c>
      <c r="B133" s="1" t="n">
        <v>5.119</v>
      </c>
      <c r="C133" s="1" t="n">
        <f aca="false">E133-F133</f>
        <v>4.878</v>
      </c>
      <c r="D133" s="1" t="n">
        <f aca="false">B133+F133</f>
        <v>20.296</v>
      </c>
      <c r="E133" s="1" t="n">
        <v>20.055</v>
      </c>
      <c r="F133" s="1" t="n">
        <v>15.177</v>
      </c>
      <c r="G133" s="2" t="n">
        <f aca="false">(B133-C133)/B133*100</f>
        <v>4.70795077163508</v>
      </c>
      <c r="H133" s="2" t="n">
        <v>4.70795077163508</v>
      </c>
    </row>
    <row r="134" customFormat="false" ht="12.75" hidden="false" customHeight="false" outlineLevel="0" collapsed="false">
      <c r="A134" s="0" t="s">
        <v>140</v>
      </c>
      <c r="B134" s="1" t="n">
        <v>4.898</v>
      </c>
      <c r="C134" s="1" t="n">
        <f aca="false">E134-F134</f>
        <v>4.606</v>
      </c>
      <c r="D134" s="1" t="n">
        <f aca="false">B134+F134</f>
        <v>22.5</v>
      </c>
      <c r="E134" s="1" t="n">
        <v>22.208</v>
      </c>
      <c r="F134" s="1" t="n">
        <v>17.602</v>
      </c>
      <c r="G134" s="2" t="n">
        <f aca="false">(B134-C134)/B134*100</f>
        <v>5.96161698652515</v>
      </c>
      <c r="H134" s="2" t="n">
        <v>5.96161698652515</v>
      </c>
    </row>
    <row r="135" customFormat="false" ht="12.75" hidden="false" customHeight="false" outlineLevel="0" collapsed="false">
      <c r="A135" s="0" t="s">
        <v>141</v>
      </c>
      <c r="B135" s="1" t="n">
        <v>4.681</v>
      </c>
      <c r="C135" s="1" t="n">
        <f aca="false">E135-F135</f>
        <v>4.321</v>
      </c>
      <c r="D135" s="1" t="n">
        <f aca="false">B135+F135</f>
        <v>19.973</v>
      </c>
      <c r="E135" s="1" t="n">
        <v>19.613</v>
      </c>
      <c r="F135" s="1" t="n">
        <v>15.292</v>
      </c>
      <c r="G135" s="2" t="n">
        <f aca="false">(B135-C135)/B135*100</f>
        <v>7.6906643879513</v>
      </c>
      <c r="H135" s="2" t="n">
        <v>7.6906643879513</v>
      </c>
    </row>
    <row r="136" customFormat="false" ht="12.75" hidden="false" customHeight="false" outlineLevel="0" collapsed="false">
      <c r="A136" s="0" t="s">
        <v>142</v>
      </c>
      <c r="B136" s="1" t="n">
        <v>5.036</v>
      </c>
      <c r="C136" s="1" t="n">
        <f aca="false">E136-F136</f>
        <v>4.664</v>
      </c>
      <c r="D136" s="1" t="n">
        <f aca="false">B136+F136</f>
        <v>20.804</v>
      </c>
      <c r="E136" s="1" t="n">
        <v>20.432</v>
      </c>
      <c r="F136" s="1" t="n">
        <v>15.768</v>
      </c>
      <c r="G136" s="2" t="n">
        <f aca="false">(B136-C136)/B136*100</f>
        <v>7.38681493248613</v>
      </c>
      <c r="H136" s="2" t="n">
        <v>7.38681493248613</v>
      </c>
    </row>
    <row r="137" customFormat="false" ht="12.75" hidden="false" customHeight="false" outlineLevel="0" collapsed="false">
      <c r="A137" s="0" t="s">
        <v>143</v>
      </c>
      <c r="B137" s="1" t="n">
        <v>5.385</v>
      </c>
      <c r="C137" s="1" t="n">
        <f aca="false">E137-F137</f>
        <v>4.901</v>
      </c>
      <c r="D137" s="1" t="n">
        <f aca="false">B137+F137</f>
        <v>20.284</v>
      </c>
      <c r="E137" s="1" t="n">
        <v>19.8</v>
      </c>
      <c r="F137" s="1" t="n">
        <v>14.899</v>
      </c>
      <c r="G137" s="2" t="n">
        <f aca="false">(B137-C137)/B137*100</f>
        <v>8.98792943361185</v>
      </c>
      <c r="H137" s="2" t="n">
        <v>8.98792943361185</v>
      </c>
    </row>
    <row r="138" customFormat="false" ht="12.75" hidden="false" customHeight="false" outlineLevel="0" collapsed="false">
      <c r="A138" s="0" t="s">
        <v>144</v>
      </c>
      <c r="B138" s="1" t="n">
        <v>4.583</v>
      </c>
      <c r="C138" s="1" t="n">
        <f aca="false">E138-F138</f>
        <v>4.11</v>
      </c>
      <c r="D138" s="1" t="n">
        <f aca="false">B138+F138</f>
        <v>20.225</v>
      </c>
      <c r="E138" s="1" t="n">
        <v>19.752</v>
      </c>
      <c r="F138" s="1" t="n">
        <v>15.642</v>
      </c>
      <c r="G138" s="2" t="n">
        <f aca="false">(B138-C138)/B138*100</f>
        <v>10.3207506000437</v>
      </c>
      <c r="H138" s="2" t="n">
        <v>10.3207506000437</v>
      </c>
    </row>
    <row r="139" customFormat="false" ht="12.75" hidden="false" customHeight="false" outlineLevel="0" collapsed="false">
      <c r="A139" s="0" t="s">
        <v>145</v>
      </c>
      <c r="B139" s="1" t="n">
        <v>3.294</v>
      </c>
      <c r="C139" s="1" t="n">
        <f aca="false">E139-F139</f>
        <v>2.825</v>
      </c>
      <c r="D139" s="1" t="n">
        <f aca="false">B139+F139</f>
        <v>18.48</v>
      </c>
      <c r="E139" s="1" t="n">
        <v>18.011</v>
      </c>
      <c r="F139" s="1" t="n">
        <v>15.186</v>
      </c>
      <c r="G139" s="2" t="n">
        <f aca="false">(B139-C139)/B139*100</f>
        <v>14.2380085003036</v>
      </c>
      <c r="H139" s="2" t="n">
        <v>14.2380085003036</v>
      </c>
    </row>
    <row r="140" customFormat="false" ht="12.75" hidden="false" customHeight="false" outlineLevel="0" collapsed="false">
      <c r="A140" s="0" t="s">
        <v>146</v>
      </c>
      <c r="B140" s="1" t="n">
        <v>4.813</v>
      </c>
      <c r="C140" s="1" t="n">
        <f aca="false">E140-F140</f>
        <v>4.391</v>
      </c>
      <c r="D140" s="1" t="n">
        <f aca="false">B140+F140</f>
        <v>19.641</v>
      </c>
      <c r="E140" s="1" t="n">
        <v>19.219</v>
      </c>
      <c r="F140" s="1" t="n">
        <v>14.828</v>
      </c>
      <c r="G140" s="2" t="n">
        <f aca="false">(B140-C140)/B140*100</f>
        <v>8.7679202160814</v>
      </c>
      <c r="H140" s="2" t="n">
        <v>8.7679202160814</v>
      </c>
    </row>
    <row r="141" customFormat="false" ht="12.75" hidden="false" customHeight="false" outlineLevel="0" collapsed="false">
      <c r="A141" s="0" t="s">
        <v>147</v>
      </c>
      <c r="B141" s="1" t="n">
        <v>5.104</v>
      </c>
      <c r="C141" s="1" t="n">
        <f aca="false">E141-F141</f>
        <v>4.609</v>
      </c>
      <c r="D141" s="1" t="n">
        <f aca="false">B141+F141</f>
        <v>20.285</v>
      </c>
      <c r="E141" s="1" t="n">
        <v>19.79</v>
      </c>
      <c r="F141" s="1" t="n">
        <v>15.181</v>
      </c>
      <c r="G141" s="2" t="n">
        <f aca="false">(B141-C141)/B141*100</f>
        <v>9.69827586206897</v>
      </c>
      <c r="H141" s="2" t="n">
        <v>9.69827586206897</v>
      </c>
    </row>
    <row r="142" customFormat="false" ht="12.75" hidden="false" customHeight="false" outlineLevel="0" collapsed="false">
      <c r="A142" s="0" t="s">
        <v>148</v>
      </c>
      <c r="B142" s="1" t="n">
        <v>4.871</v>
      </c>
      <c r="C142" s="1" t="n">
        <f aca="false">E142-F142</f>
        <v>4.527</v>
      </c>
      <c r="D142" s="1" t="n">
        <f aca="false">B142+F142</f>
        <v>22.308</v>
      </c>
      <c r="E142" s="1" t="n">
        <v>21.964</v>
      </c>
      <c r="F142" s="1" t="n">
        <v>17.437</v>
      </c>
      <c r="G142" s="2" t="n">
        <f aca="false">(B142-C142)/B142*100</f>
        <v>7.06220488606042</v>
      </c>
      <c r="H142" s="2" t="n">
        <v>7.06220488606042</v>
      </c>
    </row>
    <row r="143" customFormat="false" ht="12.75" hidden="false" customHeight="false" outlineLevel="0" collapsed="false">
      <c r="A143" s="0" t="s">
        <v>149</v>
      </c>
      <c r="B143" s="1" t="n">
        <v>4.405</v>
      </c>
      <c r="C143" s="1" t="n">
        <f aca="false">E143-F143</f>
        <v>4.003</v>
      </c>
      <c r="D143" s="1" t="n">
        <f aca="false">B143+F143</f>
        <v>19.905</v>
      </c>
      <c r="E143" s="1" t="n">
        <v>19.503</v>
      </c>
      <c r="F143" s="1" t="n">
        <v>15.5</v>
      </c>
      <c r="G143" s="2" t="n">
        <f aca="false">(B143-C143)/B143*100</f>
        <v>9.12599318955732</v>
      </c>
      <c r="H143" s="2" t="n">
        <v>9.12599318955732</v>
      </c>
    </row>
    <row r="144" customFormat="false" ht="12.75" hidden="false" customHeight="false" outlineLevel="0" collapsed="false">
      <c r="A144" s="0" t="s">
        <v>150</v>
      </c>
      <c r="B144" s="1" t="n">
        <v>4.431</v>
      </c>
      <c r="C144" s="1" t="n">
        <f aca="false">E144-F144</f>
        <v>4.165</v>
      </c>
      <c r="D144" s="1" t="n">
        <f aca="false">B144+F144</f>
        <v>21.689</v>
      </c>
      <c r="E144" s="1" t="n">
        <v>21.423</v>
      </c>
      <c r="F144" s="1" t="n">
        <v>17.258</v>
      </c>
      <c r="G144" s="2" t="n">
        <f aca="false">(B144-C144)/B144*100</f>
        <v>6.00315955766195</v>
      </c>
      <c r="H144" s="2" t="n">
        <v>6.00315955766195</v>
      </c>
    </row>
    <row r="145" customFormat="false" ht="12.75" hidden="false" customHeight="false" outlineLevel="0" collapsed="false">
      <c r="A145" s="0" t="s">
        <v>151</v>
      </c>
      <c r="B145" s="1" t="n">
        <v>4.761</v>
      </c>
      <c r="C145" s="1" t="n">
        <f aca="false">E145-F145</f>
        <v>4.251</v>
      </c>
      <c r="D145" s="1" t="n">
        <f aca="false">B145+F145</f>
        <v>22.217</v>
      </c>
      <c r="E145" s="1" t="n">
        <v>21.707</v>
      </c>
      <c r="F145" s="1" t="n">
        <v>17.456</v>
      </c>
      <c r="G145" s="2" t="n">
        <f aca="false">(B145-C145)/B145*100</f>
        <v>10.7120352867045</v>
      </c>
      <c r="H145" s="2" t="n">
        <v>10.7120352867045</v>
      </c>
    </row>
    <row r="146" customFormat="false" ht="12.75" hidden="false" customHeight="false" outlineLevel="0" collapsed="false">
      <c r="A146" s="0" t="s">
        <v>152</v>
      </c>
      <c r="B146" s="1" t="n">
        <v>4.296</v>
      </c>
      <c r="C146" s="1" t="n">
        <f aca="false">E146-F146</f>
        <v>3.868</v>
      </c>
      <c r="D146" s="1" t="n">
        <f aca="false">B146+F146</f>
        <v>19.639</v>
      </c>
      <c r="E146" s="1" t="n">
        <v>19.211</v>
      </c>
      <c r="F146" s="1" t="n">
        <v>15.343</v>
      </c>
      <c r="G146" s="2" t="n">
        <f aca="false">(B146-C146)/B146*100</f>
        <v>9.96275605214157</v>
      </c>
      <c r="H146" s="2" t="n">
        <v>9.96275605214157</v>
      </c>
    </row>
    <row r="147" customFormat="false" ht="12.75" hidden="false" customHeight="false" outlineLevel="0" collapsed="false">
      <c r="A147" s="0" t="s">
        <v>153</v>
      </c>
      <c r="B147" s="1" t="n">
        <v>4.794</v>
      </c>
      <c r="C147" s="1" t="n">
        <f aca="false">E147-F147</f>
        <v>4.471</v>
      </c>
      <c r="D147" s="1" t="n">
        <f aca="false">B147+F147</f>
        <v>20.785</v>
      </c>
      <c r="E147" s="1" t="n">
        <v>20.462</v>
      </c>
      <c r="F147" s="1" t="n">
        <v>15.991</v>
      </c>
      <c r="G147" s="2" t="n">
        <f aca="false">(B147-C147)/B147*100</f>
        <v>6.73758865248226</v>
      </c>
      <c r="H147" s="2" t="n">
        <v>6.73758865248226</v>
      </c>
    </row>
    <row r="148" customFormat="false" ht="12.75" hidden="false" customHeight="false" outlineLevel="0" collapsed="false">
      <c r="A148" s="6" t="s">
        <v>154</v>
      </c>
      <c r="B148" s="7" t="n">
        <v>4.625</v>
      </c>
      <c r="C148" s="7" t="n">
        <f aca="false">E148-F148</f>
        <v>3.778</v>
      </c>
      <c r="D148" s="7" t="n">
        <f aca="false">B148+F148</f>
        <v>19.889</v>
      </c>
      <c r="E148" s="7" t="n">
        <v>19.042</v>
      </c>
      <c r="F148" s="7" t="n">
        <v>15.264</v>
      </c>
      <c r="G148" s="8" t="n">
        <f aca="false">(B148-C148)/B148*100</f>
        <v>18.3135135135135</v>
      </c>
      <c r="H148" s="2" t="n">
        <v>14.4586769608703</v>
      </c>
    </row>
    <row r="149" customFormat="false" ht="12.75" hidden="false" customHeight="false" outlineLevel="0" collapsed="false">
      <c r="A149" s="0" t="s">
        <v>155</v>
      </c>
      <c r="B149" s="1" t="n">
        <v>4.073</v>
      </c>
      <c r="C149" s="1" t="n">
        <f aca="false">E149-F149</f>
        <v>3.675</v>
      </c>
      <c r="D149" s="1" t="n">
        <f aca="false">B149+F149</f>
        <v>20.235</v>
      </c>
      <c r="E149" s="1" t="n">
        <v>19.837</v>
      </c>
      <c r="F149" s="1" t="n">
        <v>16.162</v>
      </c>
      <c r="G149" s="2" t="n">
        <f aca="false">(B149-C149)/B149*100</f>
        <v>9.77166707586545</v>
      </c>
      <c r="H149" s="2" t="n">
        <v>9.77166707586545</v>
      </c>
    </row>
    <row r="150" customFormat="false" ht="12.75" hidden="false" customHeight="false" outlineLevel="0" collapsed="false">
      <c r="A150" s="0" t="s">
        <v>156</v>
      </c>
      <c r="B150" s="1" t="n">
        <v>4.827</v>
      </c>
      <c r="C150" s="1" t="n">
        <f aca="false">E150-F150</f>
        <v>4.395</v>
      </c>
      <c r="D150" s="1" t="n">
        <f aca="false">B150+F150</f>
        <v>20.535</v>
      </c>
      <c r="E150" s="1" t="n">
        <v>20.103</v>
      </c>
      <c r="F150" s="1" t="n">
        <v>15.708</v>
      </c>
      <c r="G150" s="2" t="n">
        <f aca="false">(B150-C150)/B150*100</f>
        <v>8.94965817277809</v>
      </c>
      <c r="H150" s="2" t="n">
        <v>8.94965817277809</v>
      </c>
    </row>
    <row r="152" customFormat="false" ht="12.75" hidden="false" customHeight="false" outlineLevel="0" collapsed="false">
      <c r="A152" s="0" t="s">
        <v>157</v>
      </c>
    </row>
    <row r="153" customFormat="false" ht="12.75" hidden="false" customHeight="false" outlineLevel="0" collapsed="false">
      <c r="A153" s="0" t="s">
        <v>158</v>
      </c>
      <c r="B153" s="1" t="n">
        <v>5.746</v>
      </c>
      <c r="C153" s="1" t="n">
        <f aca="false">D153-E153</f>
        <v>4.674</v>
      </c>
      <c r="D153" s="1" t="n">
        <v>20.382</v>
      </c>
      <c r="E153" s="1" t="n">
        <v>15.708</v>
      </c>
      <c r="G153" s="2" t="n">
        <f aca="false">(B153-C153)/B153*100</f>
        <v>18.6564566655064</v>
      </c>
    </row>
    <row r="154" customFormat="false" ht="12.75" hidden="false" customHeight="false" outlineLevel="0" collapsed="false">
      <c r="A154" s="0" t="s">
        <v>159</v>
      </c>
      <c r="B154" s="1" t="n">
        <v>5.216</v>
      </c>
      <c r="C154" s="1" t="n">
        <f aca="false">D154-E154</f>
        <v>4.504</v>
      </c>
      <c r="D154" s="1" t="n">
        <v>19.683</v>
      </c>
      <c r="E154" s="1" t="n">
        <v>15.179</v>
      </c>
      <c r="G154" s="2" t="n">
        <f aca="false">(B154-C154)/B154*100</f>
        <v>13.6503067484663</v>
      </c>
    </row>
    <row r="155" customFormat="false" ht="12.75" hidden="false" customHeight="false" outlineLevel="0" collapsed="false">
      <c r="A155" s="0" t="s">
        <v>160</v>
      </c>
      <c r="B155" s="1" t="n">
        <v>5.913</v>
      </c>
      <c r="C155" s="1" t="n">
        <f aca="false">D155-E155</f>
        <v>5.504</v>
      </c>
      <c r="D155" s="1" t="n">
        <v>20.771</v>
      </c>
      <c r="E155" s="1" t="n">
        <v>15.267</v>
      </c>
      <c r="G155" s="2" t="n">
        <f aca="false">(B155-C155)/B155*100</f>
        <v>6.91696262472516</v>
      </c>
    </row>
    <row r="156" customFormat="false" ht="12.75" hidden="false" customHeight="false" outlineLevel="0" collapsed="false">
      <c r="A156" s="0" t="s">
        <v>161</v>
      </c>
      <c r="B156" s="1" t="n">
        <v>5.699</v>
      </c>
      <c r="C156" s="1" t="n">
        <f aca="false">D156-E156</f>
        <v>4.875</v>
      </c>
      <c r="D156" s="1" t="n">
        <v>20.218</v>
      </c>
      <c r="E156" s="1" t="n">
        <v>15.343</v>
      </c>
      <c r="G156" s="2" t="n">
        <f aca="false">(B156-C156)/B156*100</f>
        <v>14.4586769608703</v>
      </c>
    </row>
    <row r="158" customFormat="false" ht="12.75" hidden="false" customHeight="false" outlineLevel="0" collapsed="false">
      <c r="A158" s="0" t="s">
        <v>162</v>
      </c>
    </row>
    <row r="159" customFormat="false" ht="12.75" hidden="false" customHeight="false" outlineLevel="0" collapsed="false">
      <c r="A159" s="0" t="s">
        <v>158</v>
      </c>
      <c r="B159" s="1" t="n">
        <v>6.155</v>
      </c>
      <c r="C159" s="1" t="n">
        <f aca="false">D159-E159</f>
        <v>5.541</v>
      </c>
      <c r="D159" s="1" t="n">
        <v>23.145</v>
      </c>
      <c r="E159" s="1" t="n">
        <v>17.604</v>
      </c>
      <c r="G159" s="2" t="n">
        <f aca="false">(B159-C159)/B159*100</f>
        <v>9.97562956945573</v>
      </c>
    </row>
    <row r="160" customFormat="false" ht="12.75" hidden="false" customHeight="false" outlineLevel="0" collapsed="false">
      <c r="A160" s="0" t="s">
        <v>159</v>
      </c>
      <c r="B160" s="1" t="n">
        <v>6.007</v>
      </c>
      <c r="C160" s="1" t="n">
        <f aca="false">D160-E160</f>
        <v>5.495</v>
      </c>
      <c r="D160" s="1" t="n">
        <v>20.686</v>
      </c>
      <c r="E160" s="1" t="n">
        <v>15.191</v>
      </c>
      <c r="G160" s="2" t="n">
        <f aca="false">(B160-C160)/B160*100</f>
        <v>8.52338937905777</v>
      </c>
    </row>
    <row r="161" customFormat="false" ht="12.75" hidden="false" customHeight="false" outlineLevel="0" collapsed="false">
      <c r="A161" s="0" t="s">
        <v>160</v>
      </c>
      <c r="B161" s="1" t="n">
        <v>5.84</v>
      </c>
      <c r="C161" s="1" t="n">
        <f aca="false">D161-E161</f>
        <v>5.675</v>
      </c>
      <c r="D161" s="1" t="n">
        <v>21.315</v>
      </c>
      <c r="E161" s="1" t="n">
        <v>15.64</v>
      </c>
      <c r="G161" s="2" t="n">
        <f aca="false">(B161-C161)/B161*100</f>
        <v>2.82534246575341</v>
      </c>
    </row>
    <row r="162" customFormat="false" ht="12.75" hidden="false" customHeight="false" outlineLevel="0" collapsed="false">
      <c r="A162" s="0" t="s">
        <v>161</v>
      </c>
      <c r="B162" s="1" t="n">
        <v>5.867</v>
      </c>
      <c r="C162" s="1" t="n">
        <f aca="false">D162-E162</f>
        <v>5.086</v>
      </c>
      <c r="D162" s="1" t="n">
        <v>21.082</v>
      </c>
      <c r="E162" s="1" t="n">
        <v>15.996</v>
      </c>
      <c r="G162" s="2" t="n">
        <f aca="false">(B162-C162)/B162*100</f>
        <v>13.3117436509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37:28Z</dcterms:created>
  <dc:creator>currie</dc:creator>
  <dc:description/>
  <dc:language>en-US</dc:language>
  <cp:lastModifiedBy>currie</cp:lastModifiedBy>
  <dcterms:modified xsi:type="dcterms:W3CDTF">2004-03-05T05:25:27Z</dcterms:modified>
  <cp:revision>0</cp:revision>
  <dc:subject/>
  <dc:title/>
</cp:coreProperties>
</file>