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pth equations" sheetId="1" state="visible" r:id="rId2"/>
    <sheet name="Depth corrections" sheetId="2" state="visible" r:id="rId3"/>
    <sheet name="final station list" sheetId="3" state="visible" r:id="rId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01">
  <si>
    <t xml:space="preserve">High  =18.19</t>
  </si>
  <si>
    <t xml:space="preserve">Low = 12.02</t>
  </si>
  <si>
    <t xml:space="preserve">minutes 722</t>
  </si>
  <si>
    <t xml:space="preserve">Depth</t>
  </si>
  <si>
    <t xml:space="preserve">High =19.09</t>
  </si>
  <si>
    <t xml:space="preserve">low = 12.53</t>
  </si>
  <si>
    <t xml:space="preserve">minutes=773</t>
  </si>
  <si>
    <t xml:space="preserve">High= 11.11</t>
  </si>
  <si>
    <t xml:space="preserve">minutes=671</t>
  </si>
  <si>
    <t xml:space="preserve">Low =16.50</t>
  </si>
  <si>
    <t xml:space="preserve">High = 12.48</t>
  </si>
  <si>
    <t xml:space="preserve">minutes=768</t>
  </si>
  <si>
    <t xml:space="preserve">Low =17.58</t>
  </si>
  <si>
    <t xml:space="preserve">High = 09.27</t>
  </si>
  <si>
    <t xml:space="preserve">Low =15.21</t>
  </si>
  <si>
    <t xml:space="preserve">Station</t>
  </si>
  <si>
    <t xml:space="preserve">Date</t>
  </si>
  <si>
    <t xml:space="preserve">Time  AM/PM</t>
  </si>
  <si>
    <t xml:space="preserve">Depth (m)</t>
  </si>
  <si>
    <t xml:space="preserve">Minutes past 12.00PM</t>
  </si>
  <si>
    <t xml:space="preserve">Total minutes prior/post low water mean</t>
  </si>
  <si>
    <t xml:space="preserve">Decimalised hours pre/post low water</t>
  </si>
  <si>
    <t xml:space="preserve">Corrected datum at time of sampling</t>
  </si>
  <si>
    <t xml:space="preserve">Corrected depths (m)</t>
  </si>
  <si>
    <t xml:space="preserve">GH001</t>
  </si>
  <si>
    <t xml:space="preserve">GH002</t>
  </si>
  <si>
    <t xml:space="preserve">GH003</t>
  </si>
  <si>
    <t xml:space="preserve">GH004</t>
  </si>
  <si>
    <t xml:space="preserve">GH005</t>
  </si>
  <si>
    <t xml:space="preserve">GH006</t>
  </si>
  <si>
    <t xml:space="preserve">GH007</t>
  </si>
  <si>
    <t xml:space="preserve">GH008</t>
  </si>
  <si>
    <t xml:space="preserve">GH009</t>
  </si>
  <si>
    <t xml:space="preserve">GH010</t>
  </si>
  <si>
    <t xml:space="preserve">GH011</t>
  </si>
  <si>
    <t xml:space="preserve">GH012</t>
  </si>
  <si>
    <t xml:space="preserve">GH013</t>
  </si>
  <si>
    <t xml:space="preserve">GH014</t>
  </si>
  <si>
    <t xml:space="preserve">GH015</t>
  </si>
  <si>
    <t xml:space="preserve">GH016</t>
  </si>
  <si>
    <t xml:space="preserve">GH017</t>
  </si>
  <si>
    <t xml:space="preserve">GH018</t>
  </si>
  <si>
    <t xml:space="preserve">GH019</t>
  </si>
  <si>
    <t xml:space="preserve">GH020</t>
  </si>
  <si>
    <t xml:space="preserve">GH021</t>
  </si>
  <si>
    <t xml:space="preserve">GH022</t>
  </si>
  <si>
    <t xml:space="preserve">GH023</t>
  </si>
  <si>
    <t xml:space="preserve">GH024</t>
  </si>
  <si>
    <t xml:space="preserve">GH025</t>
  </si>
  <si>
    <t xml:space="preserve">GH026</t>
  </si>
  <si>
    <t xml:space="preserve">GH027</t>
  </si>
  <si>
    <t xml:space="preserve">GH028</t>
  </si>
  <si>
    <t xml:space="preserve">GH029</t>
  </si>
  <si>
    <t xml:space="preserve">GH030</t>
  </si>
  <si>
    <t xml:space="preserve">GH031</t>
  </si>
  <si>
    <t xml:space="preserve">GH032</t>
  </si>
  <si>
    <t xml:space="preserve">GH033</t>
  </si>
  <si>
    <t xml:space="preserve">GH034</t>
  </si>
  <si>
    <t xml:space="preserve">GH035</t>
  </si>
  <si>
    <t xml:space="preserve">GH036</t>
  </si>
  <si>
    <t xml:space="preserve">GH037</t>
  </si>
  <si>
    <t xml:space="preserve">GH038</t>
  </si>
  <si>
    <t xml:space="preserve">GH039</t>
  </si>
  <si>
    <t xml:space="preserve">GH040</t>
  </si>
  <si>
    <t xml:space="preserve">GH041</t>
  </si>
  <si>
    <t xml:space="preserve">GH042</t>
  </si>
  <si>
    <t xml:space="preserve">GH043</t>
  </si>
  <si>
    <t xml:space="preserve">GH044</t>
  </si>
  <si>
    <t xml:space="preserve">GH045</t>
  </si>
  <si>
    <t xml:space="preserve">GH046</t>
  </si>
  <si>
    <t xml:space="preserve">GH047</t>
  </si>
  <si>
    <t xml:space="preserve">GH048</t>
  </si>
  <si>
    <t xml:space="preserve">GH049</t>
  </si>
  <si>
    <t xml:space="preserve">GH050</t>
  </si>
  <si>
    <t xml:space="preserve">GH051</t>
  </si>
  <si>
    <t xml:space="preserve">GH052</t>
  </si>
  <si>
    <t xml:space="preserve">GH053</t>
  </si>
  <si>
    <t xml:space="preserve">GH054</t>
  </si>
  <si>
    <t xml:space="preserve">GH055</t>
  </si>
  <si>
    <t xml:space="preserve">GH056</t>
  </si>
  <si>
    <t xml:space="preserve">GH057</t>
  </si>
  <si>
    <t xml:space="preserve">GH058</t>
  </si>
  <si>
    <t xml:space="preserve">GH059</t>
  </si>
  <si>
    <t xml:space="preserve">GH060</t>
  </si>
  <si>
    <t xml:space="preserve">GH061</t>
  </si>
  <si>
    <t xml:space="preserve">GH062</t>
  </si>
  <si>
    <t xml:space="preserve">GH063</t>
  </si>
  <si>
    <t xml:space="preserve">GH064</t>
  </si>
  <si>
    <t xml:space="preserve">GH065</t>
  </si>
  <si>
    <t xml:space="preserve">GH066</t>
  </si>
  <si>
    <t xml:space="preserve">GH067</t>
  </si>
  <si>
    <t xml:space="preserve">GH068</t>
  </si>
  <si>
    <t xml:space="preserve">GH069</t>
  </si>
  <si>
    <t xml:space="preserve">GH070</t>
  </si>
  <si>
    <t xml:space="preserve">GH071</t>
  </si>
  <si>
    <t xml:space="preserve">GH072</t>
  </si>
  <si>
    <t xml:space="preserve">GH073</t>
  </si>
  <si>
    <t xml:space="preserve">GH074</t>
  </si>
  <si>
    <t xml:space="preserve">GH075</t>
  </si>
  <si>
    <t xml:space="preserve">GH076</t>
  </si>
  <si>
    <t xml:space="preserve">GH077</t>
  </si>
  <si>
    <t xml:space="preserve">GH078</t>
  </si>
  <si>
    <t xml:space="preserve">GH079</t>
  </si>
  <si>
    <t xml:space="preserve">GH080</t>
  </si>
  <si>
    <t xml:space="preserve">GH081</t>
  </si>
  <si>
    <t xml:space="preserve">GH082</t>
  </si>
  <si>
    <t xml:space="preserve">GH083</t>
  </si>
  <si>
    <t xml:space="preserve">GH084</t>
  </si>
  <si>
    <t xml:space="preserve">GH085</t>
  </si>
  <si>
    <t xml:space="preserve">GH086</t>
  </si>
  <si>
    <t xml:space="preserve">GH087</t>
  </si>
  <si>
    <t xml:space="preserve">GH088</t>
  </si>
  <si>
    <t xml:space="preserve">GH089</t>
  </si>
  <si>
    <t xml:space="preserve">GH090</t>
  </si>
  <si>
    <t xml:space="preserve">GH091</t>
  </si>
  <si>
    <t xml:space="preserve">GH092</t>
  </si>
  <si>
    <t xml:space="preserve">GH093</t>
  </si>
  <si>
    <t xml:space="preserve">GH094</t>
  </si>
  <si>
    <t xml:space="preserve">GH095</t>
  </si>
  <si>
    <t xml:space="preserve">GH096</t>
  </si>
  <si>
    <t xml:space="preserve">GH097</t>
  </si>
  <si>
    <t xml:space="preserve">GH098</t>
  </si>
  <si>
    <t xml:space="preserve">GH099</t>
  </si>
  <si>
    <t xml:space="preserve">GH100</t>
  </si>
  <si>
    <t xml:space="preserve">GH101</t>
  </si>
  <si>
    <t xml:space="preserve">GH102</t>
  </si>
  <si>
    <t xml:space="preserve">GH103</t>
  </si>
  <si>
    <t xml:space="preserve">GH104</t>
  </si>
  <si>
    <t xml:space="preserve">GH105</t>
  </si>
  <si>
    <t xml:space="preserve">GH106</t>
  </si>
  <si>
    <t xml:space="preserve">GH107</t>
  </si>
  <si>
    <t xml:space="preserve">GH108</t>
  </si>
  <si>
    <t xml:space="preserve">GH109</t>
  </si>
  <si>
    <t xml:space="preserve">GH110</t>
  </si>
  <si>
    <t xml:space="preserve">GH111</t>
  </si>
  <si>
    <t xml:space="preserve">GH112</t>
  </si>
  <si>
    <t xml:space="preserve">GH113</t>
  </si>
  <si>
    <t xml:space="preserve">GH114</t>
  </si>
  <si>
    <t xml:space="preserve">GH115</t>
  </si>
  <si>
    <t xml:space="preserve">GH116</t>
  </si>
  <si>
    <t xml:space="preserve">GH117</t>
  </si>
  <si>
    <t xml:space="preserve">GH118</t>
  </si>
  <si>
    <t xml:space="preserve">GH119</t>
  </si>
  <si>
    <t xml:space="preserve">GH120</t>
  </si>
  <si>
    <t xml:space="preserve">GH121</t>
  </si>
  <si>
    <t xml:space="preserve">GH122</t>
  </si>
  <si>
    <t xml:space="preserve">GH123</t>
  </si>
  <si>
    <t xml:space="preserve">GH124</t>
  </si>
  <si>
    <t xml:space="preserve">GH125</t>
  </si>
  <si>
    <t xml:space="preserve">GH126</t>
  </si>
  <si>
    <t xml:space="preserve">GH127</t>
  </si>
  <si>
    <t xml:space="preserve">GH128</t>
  </si>
  <si>
    <t xml:space="preserve">GH129</t>
  </si>
  <si>
    <t xml:space="preserve">GH130</t>
  </si>
  <si>
    <t xml:space="preserve">GH131</t>
  </si>
  <si>
    <t xml:space="preserve">GH132</t>
  </si>
  <si>
    <t xml:space="preserve">GH133</t>
  </si>
  <si>
    <t xml:space="preserve">GH134</t>
  </si>
  <si>
    <t xml:space="preserve">GH135</t>
  </si>
  <si>
    <t xml:space="preserve">GH136</t>
  </si>
  <si>
    <t xml:space="preserve">GH137</t>
  </si>
  <si>
    <t xml:space="preserve">GH138</t>
  </si>
  <si>
    <t xml:space="preserve">GH139</t>
  </si>
  <si>
    <t xml:space="preserve">GH140</t>
  </si>
  <si>
    <t xml:space="preserve">GH141</t>
  </si>
  <si>
    <t xml:space="preserve">GH142</t>
  </si>
  <si>
    <t xml:space="preserve">GH143</t>
  </si>
  <si>
    <t xml:space="preserve">GH144</t>
  </si>
  <si>
    <t xml:space="preserve">GH145</t>
  </si>
  <si>
    <t xml:space="preserve">GH146</t>
  </si>
  <si>
    <t xml:space="preserve">GH147</t>
  </si>
  <si>
    <t xml:space="preserve">GH148</t>
  </si>
  <si>
    <t xml:space="preserve">GH149</t>
  </si>
  <si>
    <t xml:space="preserve">Location and depths of Port Curtis macrobenthic stations used during July-Sep 2002 bay-wide sampling programme. Note all co-ordinates are in WGS 84 datum. </t>
  </si>
  <si>
    <t xml:space="preserve">S ddd.ddddd</t>
  </si>
  <si>
    <t xml:space="preserve">E ddd.dddddd</t>
  </si>
  <si>
    <t xml:space="preserve">S d m.m</t>
  </si>
  <si>
    <t xml:space="preserve">E d m.m</t>
  </si>
  <si>
    <t xml:space="preserve">Comments</t>
  </si>
  <si>
    <t xml:space="preserve">Strata</t>
  </si>
  <si>
    <t xml:space="preserve">0-5m</t>
  </si>
  <si>
    <t xml:space="preserve">Mouth of creek, main channel here is 3.1m</t>
  </si>
  <si>
    <t xml:space="preserve">2.0m max depth in channel</t>
  </si>
  <si>
    <t xml:space="preserve">Intertidal</t>
  </si>
  <si>
    <t xml:space="preserve">end of black swan south side</t>
  </si>
  <si>
    <t xml:space="preserve">Centre of black swan</t>
  </si>
  <si>
    <t xml:space="preserve">Centre of main channel</t>
  </si>
  <si>
    <t xml:space="preserve">Centre main channel</t>
  </si>
  <si>
    <t xml:space="preserve">East bank of channel</t>
  </si>
  <si>
    <t xml:space="preserve">20m from mangrove</t>
  </si>
  <si>
    <t xml:space="preserve">10m from mangrove</t>
  </si>
  <si>
    <t xml:space="preserve">Centre of channel</t>
  </si>
  <si>
    <t xml:space="preserve">5-10m</t>
  </si>
  <si>
    <t xml:space="preserve">central in Grahams Ck</t>
  </si>
  <si>
    <t xml:space="preserve">100m from mangrove opp. Rawbell Ck</t>
  </si>
  <si>
    <t xml:space="preserve">sand</t>
  </si>
  <si>
    <t xml:space="preserve">just subtidal</t>
  </si>
  <si>
    <t xml:space="preserve">middle of three-ways Enfield creek </t>
  </si>
  <si>
    <t xml:space="preserve">sand between rocks - moved into sandy patch</t>
  </si>
  <si>
    <t xml:space="preserve">Intertidal (did not get on station)</t>
  </si>
  <si>
    <t xml:space="preserve">Shallow flat</t>
  </si>
  <si>
    <t xml:space="preserve">Flat between islands</t>
  </si>
  <si>
    <t xml:space="preserve"> middle Enfield creek (opposite side branch)</t>
  </si>
  <si>
    <t xml:space="preserve">1km east of curtis island shore</t>
  </si>
  <si>
    <t xml:space="preserve">1km west of southend</t>
  </si>
  <si>
    <t xml:space="preserve">100m offshore -edge of channel</t>
  </si>
  <si>
    <t xml:space="preserve">75m offshore beach - moved 200m offshore</t>
  </si>
  <si>
    <t xml:space="preserve">Intertidal  QCL corner bund wall</t>
  </si>
  <si>
    <t xml:space="preserve">in swing basin</t>
  </si>
  <si>
    <t xml:space="preserve">Intertidal (estimate from 100m)</t>
  </si>
  <si>
    <t xml:space="preserve">Eastern bank</t>
  </si>
  <si>
    <t xml:space="preserve">centre of bay</t>
  </si>
  <si>
    <t xml:space="preserve">enfield bay</t>
  </si>
  <si>
    <t xml:space="preserve">1.5km east of curtis island</t>
  </si>
  <si>
    <t xml:space="preserve">mud bank</t>
  </si>
  <si>
    <t xml:space="preserve">50m off mangrove on facing island (1km south farmers point)</t>
  </si>
  <si>
    <t xml:space="preserve">sandy bottom</t>
  </si>
  <si>
    <t xml:space="preserve">South of QCL</t>
  </si>
  <si>
    <t xml:space="preserve">South of shipping channel</t>
  </si>
  <si>
    <t xml:space="preserve">200m offshore</t>
  </si>
  <si>
    <t xml:space="preserve">between islands</t>
  </si>
  <si>
    <t xml:space="preserve">on sand bar</t>
  </si>
  <si>
    <t xml:space="preserve">20m offshore turtle island - moved to miss a patch of rocks</t>
  </si>
  <si>
    <t xml:space="preserve">on shore line quoin island spit (note drops off quickly where ferry docks)</t>
  </si>
  <si>
    <t xml:space="preserve">edge of mud bank</t>
  </si>
  <si>
    <t xml:space="preserve">1km offshore facing island</t>
  </si>
  <si>
    <t xml:space="preserve">sand between rocks</t>
  </si>
  <si>
    <t xml:space="preserve">300m off mangrove next to Aldoga site</t>
  </si>
  <si>
    <t xml:space="preserve">mud bank intertidal station</t>
  </si>
  <si>
    <t xml:space="preserve">Wiggins Island mud bank</t>
  </si>
  <si>
    <t xml:space="preserve">100m off mangrove at mud island</t>
  </si>
  <si>
    <t xml:space="preserve">Inside north point of coal wharf. Note we may scrub this in favour of GPA station ~100m distant.</t>
  </si>
  <si>
    <t xml:space="preserve">North of bypass channel</t>
  </si>
  <si>
    <t xml:space="preserve">North of shipping channel</t>
  </si>
  <si>
    <t xml:space="preserve">1km west of Quoin Island</t>
  </si>
  <si>
    <t xml:space="preserve">1.5km east of Quoin island</t>
  </si>
  <si>
    <t xml:space="preserve">sand bar</t>
  </si>
  <si>
    <t xml:space="preserve">20m offshore from sewerage works</t>
  </si>
  <si>
    <t xml:space="preserve">at Quarantine Wharf</t>
  </si>
  <si>
    <t xml:space="preserve">CH070</t>
  </si>
  <si>
    <t xml:space="preserve">At NRG outfall channel mouth</t>
  </si>
  <si>
    <t xml:space="preserve">in shipping channel 500m off tug wharf</t>
  </si>
  <si>
    <t xml:space="preserve">15-20m</t>
  </si>
  <si>
    <t xml:space="preserve">North of ship channel</t>
  </si>
  <si>
    <t xml:space="preserve">in Quoin channel off QAL</t>
  </si>
  <si>
    <t xml:space="preserve">10-15m</t>
  </si>
  <si>
    <t xml:space="preserve">between QAL and farmers point</t>
  </si>
  <si>
    <t xml:space="preserve">flat in middle of harbour</t>
  </si>
  <si>
    <t xml:space="preserve"> 50m offshore </t>
  </si>
  <si>
    <t xml:space="preserve">1km offshore centre of bay</t>
  </si>
  <si>
    <t xml:space="preserve">flat sand !</t>
  </si>
  <si>
    <t xml:space="preserve">flat</t>
  </si>
  <si>
    <t xml:space="preserve">&gt;20m</t>
  </si>
  <si>
    <t xml:space="preserve">Next to Calliope Bridge</t>
  </si>
  <si>
    <t xml:space="preserve">1km off barney beach</t>
  </si>
  <si>
    <t xml:space="preserve">south of shipping channel</t>
  </si>
  <si>
    <t xml:space="preserve">north of shipping channel</t>
  </si>
  <si>
    <t xml:space="preserve">1km off boyne wharf north of shipping channel</t>
  </si>
  <si>
    <t xml:space="preserve">swing zone!!!</t>
  </si>
  <si>
    <t xml:space="preserve">shallow bay off facing island</t>
  </si>
  <si>
    <t xml:space="preserve">inside sand bar - 500m south of QAL wharf </t>
  </si>
  <si>
    <t xml:space="preserve">in ship channel but probably not dredged</t>
  </si>
  <si>
    <t xml:space="preserve">flat ~ 1km south of rocky reef marker</t>
  </si>
  <si>
    <t xml:space="preserve">Deepest part of channel (lillies 20m offshore)</t>
  </si>
  <si>
    <t xml:space="preserve">centre of shipping channel - probably not dredged</t>
  </si>
  <si>
    <t xml:space="preserve">1.5km offshore</t>
  </si>
  <si>
    <t xml:space="preserve">just inside ship channel - same depth outside so probably not dredged here</t>
  </si>
  <si>
    <t xml:space="preserve">sand bar east banks</t>
  </si>
  <si>
    <t xml:space="preserve">sand bar </t>
  </si>
  <si>
    <t xml:space="preserve">edge of sand bar</t>
  </si>
  <si>
    <t xml:space="preserve">spoil ground variable depth</t>
  </si>
  <si>
    <t xml:space="preserve">500m from beach, 1km north of rocks</t>
  </si>
  <si>
    <t xml:space="preserve">~2km offshore boyne smelter </t>
  </si>
  <si>
    <t xml:space="preserve">mouth of boyne river ~600m off beach</t>
  </si>
  <si>
    <t xml:space="preserve">off boyne river mouth</t>
  </si>
  <si>
    <t xml:space="preserve">tannum sandbank</t>
  </si>
  <si>
    <t xml:space="preserve">centre shipping channel</t>
  </si>
  <si>
    <t xml:space="preserve">middle shipping channel</t>
  </si>
  <si>
    <t xml:space="preserve">flat centre of channel</t>
  </si>
  <si>
    <t xml:space="preserve">sand bottom</t>
  </si>
  <si>
    <t xml:space="preserve">500m off seal rocks  - rocky rubble</t>
  </si>
  <si>
    <t xml:space="preserve">sand bottom with Arenicola burrows</t>
  </si>
  <si>
    <t xml:space="preserve">sand flat</t>
  </si>
  <si>
    <t xml:space="preserve">centre of colloseum channel</t>
  </si>
  <si>
    <t xml:space="preserve">High intertidal should be able to sample</t>
  </si>
  <si>
    <t xml:space="preserve">middle of entrance to colloseum channel</t>
  </si>
  <si>
    <t xml:space="preserve">Back of creek rocks - sandy bottom</t>
  </si>
  <si>
    <t xml:space="preserve">Ramsays crossing - centre of channel from white lead - moved 20m towards Curtis island</t>
  </si>
  <si>
    <t xml:space="preserve">Fitzroy River region of narrows cetre of channel - moved to other side of narrows</t>
  </si>
  <si>
    <t xml:space="preserve">Cut-out between Auckland Pt Wharf and container wharf</t>
  </si>
  <si>
    <t xml:space="preserve">Inside QAL south trees wharf next to western gantry</t>
  </si>
  <si>
    <t xml:space="preserve">South trees point (between south trees and boyne wharfs)</t>
  </si>
  <si>
    <t xml:space="preserve">South trees causeway (middle river) </t>
  </si>
  <si>
    <t xml:space="preserve">Upper south trees </t>
  </si>
  <si>
    <t xml:space="preserve">Boyne river mouth </t>
  </si>
  <si>
    <t xml:space="preserve">Upper boyne river - moved to Tannum side of Boyne river</t>
  </si>
  <si>
    <t xml:space="preserve">Centre Auckland Creek opp. CEM car park</t>
  </si>
  <si>
    <t xml:space="preserve">Centre of new spoil ground</t>
  </si>
  <si>
    <t xml:space="preserve">Centre of old spoil ground</t>
  </si>
  <si>
    <t xml:space="preserve">NRG intake bridge</t>
  </si>
  <si>
    <t xml:space="preserve">Water pipe at Auckland Creek ti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"/>
    <numFmt numFmtId="168" formatCode="d/m/yyyy;@"/>
    <numFmt numFmtId="169" formatCode="0.0"/>
    <numFmt numFmtId="170" formatCode="0.00000"/>
    <numFmt numFmtId="171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214190093708"/>
          <c:y val="0.0572475383558507"/>
          <c:w val="0.894645247657296"/>
          <c:h val="0.85596519349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Depth equations'!$B$4:$B$10</c:f>
              <c:numCache>
                <c:formatCode>General</c:formatCode>
                <c:ptCount val="7"/>
                <c:pt idx="0">
                  <c:v>0.72</c:v>
                </c:pt>
                <c:pt idx="6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796"/>
        <c:axId val="10098893"/>
      </c:lineChart>
      <c:catAx>
        <c:axId val="44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93"/>
        <c:crossesAt val="0"/>
        <c:auto val="1"/>
        <c:lblAlgn val="ctr"/>
        <c:lblOffset val="100"/>
        <c:noMultiLvlLbl val="0"/>
      </c:catAx>
      <c:valAx>
        <c:axId val="1009889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18759133785"/>
          <c:y val="0.11371237458194"/>
          <c:w val="0.902617244586157"/>
          <c:h val="0.823332677552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Depth equations'!$B$16:$B$22</c:f>
              <c:numCache>
                <c:formatCode>General</c:formatCode>
                <c:ptCount val="7"/>
                <c:pt idx="0">
                  <c:v>0.54</c:v>
                </c:pt>
                <c:pt idx="6">
                  <c:v>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5680"/>
        <c:axId val="23954926"/>
      </c:lineChart>
      <c:catAx>
        <c:axId val="91275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26"/>
        <c:crossesAt val="0"/>
        <c:auto val="1"/>
        <c:lblAlgn val="ctr"/>
        <c:lblOffset val="100"/>
        <c:noMultiLvlLbl val="0"/>
      </c:catAx>
      <c:valAx>
        <c:axId val="239549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Depth equations'!$B$27:$B$33</c:f>
              <c:numCache>
                <c:formatCode>General</c:formatCode>
                <c:ptCount val="7"/>
                <c:pt idx="0">
                  <c:v>3.2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648"/>
        <c:axId val="55913820"/>
      </c:lineChart>
      <c:catAx>
        <c:axId val="38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820"/>
        <c:crossesAt val="0"/>
        <c:auto val="1"/>
        <c:lblAlgn val="ctr"/>
        <c:lblOffset val="100"/>
        <c:noMultiLvlLbl val="0"/>
      </c:catAx>
      <c:valAx>
        <c:axId val="5591382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49889135255"/>
          <c:y val="0.0829175576146353"/>
          <c:w val="0.88899667405765"/>
          <c:h val="0.823235923022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'Depth equations'!$B$38:$B$44</c:f>
              <c:numCache>
                <c:formatCode>General</c:formatCode>
                <c:ptCount val="7"/>
                <c:pt idx="0">
                  <c:v>2.86</c:v>
                </c:pt>
                <c:pt idx="6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3674"/>
        <c:axId val="95485455"/>
      </c:lineChart>
      <c:catAx>
        <c:axId val="159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455"/>
        <c:crossesAt val="0"/>
        <c:auto val="1"/>
        <c:lblAlgn val="ctr"/>
        <c:lblOffset val="100"/>
        <c:noMultiLvlLbl val="0"/>
      </c:catAx>
      <c:valAx>
        <c:axId val="9548545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val>
            <c:numRef>
              <c:f>'Depth equations'!$B$54:$B$60</c:f>
              <c:numCache>
                <c:formatCode>General</c:formatCode>
                <c:ptCount val="7"/>
                <c:pt idx="0">
                  <c:v>3.36</c:v>
                </c:pt>
                <c:pt idx="6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5214"/>
        <c:axId val="55887580"/>
      </c:lineChart>
      <c:catAx>
        <c:axId val="570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80"/>
        <c:crossesAt val="0"/>
        <c:auto val="1"/>
        <c:lblAlgn val="ctr"/>
        <c:lblOffset val="100"/>
        <c:noMultiLvlLbl val="0"/>
      </c:catAx>
      <c:valAx>
        <c:axId val="5588758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0</xdr:row>
      <xdr:rowOff>47520</xdr:rowOff>
    </xdr:from>
    <xdr:to>
      <xdr:col>8</xdr:col>
      <xdr:colOff>411120</xdr:colOff>
      <xdr:row>9</xdr:row>
      <xdr:rowOff>162000</xdr:rowOff>
    </xdr:to>
    <xdr:graphicFrame>
      <xdr:nvGraphicFramePr>
        <xdr:cNvPr id="0" name="Chart 2"/>
        <xdr:cNvGraphicFramePr/>
      </xdr:nvGraphicFramePr>
      <xdr:xfrm>
        <a:off x="2529720" y="47520"/>
        <a:ext cx="268884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4480</xdr:colOff>
      <xdr:row>12</xdr:row>
      <xdr:rowOff>47160</xdr:rowOff>
    </xdr:from>
    <xdr:to>
      <xdr:col>8</xdr:col>
      <xdr:colOff>400680</xdr:colOff>
      <xdr:row>23</xdr:row>
      <xdr:rowOff>95760</xdr:rowOff>
    </xdr:to>
    <xdr:graphicFrame>
      <xdr:nvGraphicFramePr>
        <xdr:cNvPr id="1" name="Chart 3"/>
        <xdr:cNvGraphicFramePr/>
      </xdr:nvGraphicFramePr>
      <xdr:xfrm>
        <a:off x="2498760" y="1990440"/>
        <a:ext cx="270936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53680</xdr:colOff>
      <xdr:row>24</xdr:row>
      <xdr:rowOff>66240</xdr:rowOff>
    </xdr:from>
    <xdr:to>
      <xdr:col>8</xdr:col>
      <xdr:colOff>370080</xdr:colOff>
      <xdr:row>33</xdr:row>
      <xdr:rowOff>38160</xdr:rowOff>
    </xdr:to>
    <xdr:graphicFrame>
      <xdr:nvGraphicFramePr>
        <xdr:cNvPr id="2" name="Chart 4"/>
        <xdr:cNvGraphicFramePr/>
      </xdr:nvGraphicFramePr>
      <xdr:xfrm>
        <a:off x="2487960" y="3952440"/>
        <a:ext cx="2689560" cy="14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3680</xdr:colOff>
      <xdr:row>36</xdr:row>
      <xdr:rowOff>28440</xdr:rowOff>
    </xdr:from>
    <xdr:to>
      <xdr:col>8</xdr:col>
      <xdr:colOff>277920</xdr:colOff>
      <xdr:row>45</xdr:row>
      <xdr:rowOff>86040</xdr:rowOff>
    </xdr:to>
    <xdr:graphicFrame>
      <xdr:nvGraphicFramePr>
        <xdr:cNvPr id="3" name="Chart 5"/>
        <xdr:cNvGraphicFramePr/>
      </xdr:nvGraphicFramePr>
      <xdr:xfrm>
        <a:off x="2487960" y="5857920"/>
        <a:ext cx="259740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61880</xdr:colOff>
      <xdr:row>49</xdr:row>
      <xdr:rowOff>123840</xdr:rowOff>
    </xdr:from>
    <xdr:to>
      <xdr:col>9</xdr:col>
      <xdr:colOff>133920</xdr:colOff>
      <xdr:row>60</xdr:row>
      <xdr:rowOff>47160</xdr:rowOff>
    </xdr:to>
    <xdr:graphicFrame>
      <xdr:nvGraphicFramePr>
        <xdr:cNvPr id="4" name="Chart 6"/>
        <xdr:cNvGraphicFramePr/>
      </xdr:nvGraphicFramePr>
      <xdr:xfrm>
        <a:off x="2396160" y="8058240"/>
        <a:ext cx="31201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3" min="2" style="1" width="9.3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s">
        <v>2</v>
      </c>
    </row>
    <row r="3" customFormat="false" ht="12.75" hidden="false" customHeight="false" outlineLevel="0" collapsed="false">
      <c r="A3" s="2" t="n">
        <v>37398</v>
      </c>
      <c r="C3" s="1" t="s">
        <v>3</v>
      </c>
    </row>
    <row r="4" customFormat="false" ht="12.75" hidden="false" customHeight="false" outlineLevel="0" collapsed="false">
      <c r="A4" s="0" t="n">
        <v>0</v>
      </c>
      <c r="B4" s="1" t="n">
        <v>0.72</v>
      </c>
      <c r="C4" s="1" t="n">
        <f aca="false">0.505*A4+0.72</f>
        <v>0.72</v>
      </c>
    </row>
    <row r="5" customFormat="false" ht="12.75" hidden="false" customHeight="false" outlineLevel="0" collapsed="false">
      <c r="A5" s="0" t="n">
        <v>1</v>
      </c>
      <c r="C5" s="1" t="n">
        <f aca="false">0.505*A5+0.72</f>
        <v>1.225</v>
      </c>
    </row>
    <row r="6" customFormat="false" ht="12.75" hidden="false" customHeight="false" outlineLevel="0" collapsed="false">
      <c r="A6" s="0" t="n">
        <v>2</v>
      </c>
      <c r="C6" s="1" t="n">
        <f aca="false">0.505*A6+0.72</f>
        <v>1.73</v>
      </c>
    </row>
    <row r="7" customFormat="false" ht="12.75" hidden="false" customHeight="false" outlineLevel="0" collapsed="false">
      <c r="A7" s="0" t="n">
        <v>3</v>
      </c>
      <c r="C7" s="1" t="n">
        <f aca="false">0.505*A7+0.72</f>
        <v>2.235</v>
      </c>
    </row>
    <row r="8" customFormat="false" ht="12.75" hidden="false" customHeight="false" outlineLevel="0" collapsed="false">
      <c r="A8" s="0" t="n">
        <v>4</v>
      </c>
      <c r="C8" s="1" t="n">
        <f aca="false">0.505*A8+0.72</f>
        <v>2.74</v>
      </c>
    </row>
    <row r="9" customFormat="false" ht="12.75" hidden="false" customHeight="false" outlineLevel="0" collapsed="false">
      <c r="A9" s="0" t="n">
        <v>5</v>
      </c>
      <c r="C9" s="1" t="n">
        <f aca="false">0.505*A9+0.72</f>
        <v>3.245</v>
      </c>
    </row>
    <row r="10" customFormat="false" ht="12.75" hidden="false" customHeight="false" outlineLevel="0" collapsed="false">
      <c r="A10" s="0" t="n">
        <v>6</v>
      </c>
      <c r="B10" s="1" t="n">
        <v>3.75</v>
      </c>
      <c r="C10" s="1" t="n">
        <f aca="false">0.505*A10+0.72</f>
        <v>3.75</v>
      </c>
    </row>
    <row r="13" customFormat="false" ht="12.75" hidden="false" customHeight="false" outlineLevel="0" collapsed="false">
      <c r="A13" s="0" t="s">
        <v>4</v>
      </c>
    </row>
    <row r="14" customFormat="false" ht="12.75" hidden="false" customHeight="false" outlineLevel="0" collapsed="false">
      <c r="A14" s="0" t="s">
        <v>5</v>
      </c>
      <c r="B14" s="1" t="s">
        <v>6</v>
      </c>
    </row>
    <row r="15" customFormat="false" ht="12.75" hidden="false" customHeight="false" outlineLevel="0" collapsed="false">
      <c r="A15" s="2" t="n">
        <v>37399</v>
      </c>
      <c r="C15" s="1" t="s">
        <v>3</v>
      </c>
    </row>
    <row r="16" customFormat="false" ht="12.75" hidden="false" customHeight="false" outlineLevel="0" collapsed="false">
      <c r="A16" s="0" t="n">
        <v>0</v>
      </c>
      <c r="B16" s="1" t="n">
        <v>0.54</v>
      </c>
      <c r="C16" s="1" t="n">
        <f aca="false">0.58*A16+0.54</f>
        <v>0.54</v>
      </c>
    </row>
    <row r="17" customFormat="false" ht="12.75" hidden="false" customHeight="false" outlineLevel="0" collapsed="false">
      <c r="A17" s="0" t="n">
        <v>1</v>
      </c>
      <c r="C17" s="1" t="n">
        <f aca="false">0.58*A17+0.54</f>
        <v>1.12</v>
      </c>
    </row>
    <row r="18" customFormat="false" ht="12.75" hidden="false" customHeight="false" outlineLevel="0" collapsed="false">
      <c r="A18" s="0" t="n">
        <v>2</v>
      </c>
      <c r="C18" s="1" t="n">
        <f aca="false">0.58*A18+0.54</f>
        <v>1.7</v>
      </c>
    </row>
    <row r="19" customFormat="false" ht="12.75" hidden="false" customHeight="false" outlineLevel="0" collapsed="false">
      <c r="A19" s="0" t="n">
        <v>3</v>
      </c>
      <c r="C19" s="1" t="n">
        <f aca="false">0.58*A19+0.54</f>
        <v>2.28</v>
      </c>
    </row>
    <row r="20" customFormat="false" ht="12.75" hidden="false" customHeight="false" outlineLevel="0" collapsed="false">
      <c r="A20" s="0" t="n">
        <v>4</v>
      </c>
      <c r="C20" s="1" t="n">
        <f aca="false">0.58*A20+0.54</f>
        <v>2.86</v>
      </c>
    </row>
    <row r="21" customFormat="false" ht="12.75" hidden="false" customHeight="false" outlineLevel="0" collapsed="false">
      <c r="A21" s="0" t="n">
        <v>5</v>
      </c>
      <c r="C21" s="1" t="n">
        <f aca="false">0.58*A21+0.54</f>
        <v>3.44</v>
      </c>
    </row>
    <row r="22" customFormat="false" ht="12.75" hidden="false" customHeight="false" outlineLevel="0" collapsed="false">
      <c r="A22" s="0" t="n">
        <v>6</v>
      </c>
      <c r="B22" s="1" t="n">
        <v>4.02</v>
      </c>
      <c r="C22" s="1" t="n">
        <f aca="false">0.58*A22+0.54</f>
        <v>4.02</v>
      </c>
    </row>
    <row r="24" customFormat="false" ht="12.75" hidden="false" customHeight="false" outlineLevel="0" collapsed="false">
      <c r="A24" s="0" t="s">
        <v>7</v>
      </c>
      <c r="B24" s="1" t="s">
        <v>8</v>
      </c>
    </row>
    <row r="25" customFormat="false" ht="12.75" hidden="false" customHeight="false" outlineLevel="0" collapsed="false">
      <c r="A25" s="0" t="s">
        <v>9</v>
      </c>
    </row>
    <row r="26" customFormat="false" ht="12.75" hidden="false" customHeight="false" outlineLevel="0" collapsed="false">
      <c r="A26" s="2" t="n">
        <v>37405</v>
      </c>
      <c r="C26" s="1" t="s">
        <v>3</v>
      </c>
    </row>
    <row r="27" customFormat="false" ht="12.75" hidden="false" customHeight="false" outlineLevel="0" collapsed="false">
      <c r="A27" s="0" t="n">
        <v>0</v>
      </c>
      <c r="B27" s="1" t="n">
        <v>3.21</v>
      </c>
      <c r="C27" s="1" t="n">
        <f aca="false">-0.3683*A27+3.21</f>
        <v>3.21</v>
      </c>
    </row>
    <row r="28" customFormat="false" ht="12.75" hidden="false" customHeight="false" outlineLevel="0" collapsed="false">
      <c r="A28" s="0" t="n">
        <v>1</v>
      </c>
      <c r="C28" s="1" t="n">
        <f aca="false">-0.3683*A28+3.21</f>
        <v>2.8417</v>
      </c>
    </row>
    <row r="29" customFormat="false" ht="12.75" hidden="false" customHeight="false" outlineLevel="0" collapsed="false">
      <c r="A29" s="0" t="n">
        <v>2</v>
      </c>
      <c r="C29" s="1" t="n">
        <f aca="false">-0.3683*A29+3.21</f>
        <v>2.4734</v>
      </c>
    </row>
    <row r="30" customFormat="false" ht="12.75" hidden="false" customHeight="false" outlineLevel="0" collapsed="false">
      <c r="A30" s="0" t="n">
        <v>3</v>
      </c>
      <c r="C30" s="1" t="n">
        <f aca="false">-0.3683*A30+3.21</f>
        <v>2.1051</v>
      </c>
    </row>
    <row r="31" customFormat="false" ht="12.75" hidden="false" customHeight="false" outlineLevel="0" collapsed="false">
      <c r="A31" s="0" t="n">
        <v>4</v>
      </c>
      <c r="C31" s="1" t="n">
        <f aca="false">-0.3683*A31+3.21</f>
        <v>1.7368</v>
      </c>
    </row>
    <row r="32" customFormat="false" ht="12.75" hidden="false" customHeight="false" outlineLevel="0" collapsed="false">
      <c r="A32" s="0" t="n">
        <v>5</v>
      </c>
      <c r="C32" s="1" t="n">
        <f aca="false">-0.3683*A32+3.21</f>
        <v>1.3685</v>
      </c>
    </row>
    <row r="33" customFormat="false" ht="12.75" hidden="false" customHeight="false" outlineLevel="0" collapsed="false">
      <c r="A33" s="0" t="n">
        <v>6</v>
      </c>
      <c r="B33" s="1" t="n">
        <v>1</v>
      </c>
      <c r="C33" s="1" t="n">
        <f aca="false">-0.3683*A33+3.21</f>
        <v>1.0002</v>
      </c>
    </row>
    <row r="35" customFormat="false" ht="12.75" hidden="false" customHeight="false" outlineLevel="0" collapsed="false">
      <c r="A35" s="0" t="s">
        <v>10</v>
      </c>
      <c r="B35" s="1" t="s">
        <v>11</v>
      </c>
    </row>
    <row r="36" customFormat="false" ht="12.75" hidden="false" customHeight="false" outlineLevel="0" collapsed="false">
      <c r="A36" s="0" t="s">
        <v>12</v>
      </c>
    </row>
    <row r="37" customFormat="false" ht="12.75" hidden="false" customHeight="false" outlineLevel="0" collapsed="false">
      <c r="A37" s="2" t="n">
        <v>37407</v>
      </c>
      <c r="C37" s="1" t="s">
        <v>3</v>
      </c>
    </row>
    <row r="38" customFormat="false" ht="12.75" hidden="false" customHeight="false" outlineLevel="0" collapsed="false">
      <c r="A38" s="0" t="n">
        <v>0</v>
      </c>
      <c r="B38" s="1" t="n">
        <v>2.86</v>
      </c>
      <c r="C38" s="1" t="n">
        <f aca="false">-0.23*A38+2.86</f>
        <v>2.86</v>
      </c>
    </row>
    <row r="39" customFormat="false" ht="12.75" hidden="false" customHeight="false" outlineLevel="0" collapsed="false">
      <c r="A39" s="0" t="n">
        <v>1</v>
      </c>
      <c r="C39" s="1" t="n">
        <f aca="false">-0.23*A39+2.86</f>
        <v>2.63</v>
      </c>
    </row>
    <row r="40" customFormat="false" ht="12.75" hidden="false" customHeight="false" outlineLevel="0" collapsed="false">
      <c r="A40" s="0" t="n">
        <v>2</v>
      </c>
      <c r="C40" s="1" t="n">
        <f aca="false">-0.23*A40+2.86</f>
        <v>2.4</v>
      </c>
    </row>
    <row r="41" customFormat="false" ht="12.75" hidden="false" customHeight="false" outlineLevel="0" collapsed="false">
      <c r="A41" s="0" t="n">
        <v>3</v>
      </c>
      <c r="C41" s="1" t="n">
        <f aca="false">-0.23*A41+2.86</f>
        <v>2.17</v>
      </c>
    </row>
    <row r="42" customFormat="false" ht="12.75" hidden="false" customHeight="false" outlineLevel="0" collapsed="false">
      <c r="A42" s="0" t="n">
        <v>4</v>
      </c>
      <c r="C42" s="1" t="n">
        <f aca="false">-0.23*A42+2.86</f>
        <v>1.94</v>
      </c>
    </row>
    <row r="43" customFormat="false" ht="12.75" hidden="false" customHeight="false" outlineLevel="0" collapsed="false">
      <c r="A43" s="0" t="n">
        <v>5</v>
      </c>
      <c r="C43" s="1" t="n">
        <f aca="false">-0.23*A43+2.86</f>
        <v>1.71</v>
      </c>
    </row>
    <row r="44" customFormat="false" ht="12.75" hidden="false" customHeight="false" outlineLevel="0" collapsed="false">
      <c r="A44" s="0" t="n">
        <v>6</v>
      </c>
      <c r="B44" s="1" t="n">
        <v>1.48</v>
      </c>
      <c r="C44" s="1" t="n">
        <f aca="false">-0.23*A44+2.86</f>
        <v>1.48</v>
      </c>
    </row>
    <row r="51" customFormat="false" ht="12.75" hidden="false" customHeight="false" outlineLevel="0" collapsed="false">
      <c r="A51" s="0" t="s">
        <v>13</v>
      </c>
    </row>
    <row r="52" customFormat="false" ht="12.75" hidden="false" customHeight="false" outlineLevel="0" collapsed="false">
      <c r="A52" s="0" t="s">
        <v>14</v>
      </c>
    </row>
    <row r="53" customFormat="false" ht="12.75" hidden="false" customHeight="false" outlineLevel="0" collapsed="false">
      <c r="A53" s="2" t="n">
        <v>37432</v>
      </c>
      <c r="C53" s="1" t="s">
        <v>3</v>
      </c>
    </row>
    <row r="54" customFormat="false" ht="12.75" hidden="false" customHeight="false" outlineLevel="0" collapsed="false">
      <c r="A54" s="0" t="n">
        <v>0</v>
      </c>
      <c r="B54" s="1" t="n">
        <v>3.36</v>
      </c>
      <c r="C54" s="1" t="n">
        <f aca="false">-0.4467*A54+3.36</f>
        <v>3.36</v>
      </c>
    </row>
    <row r="55" customFormat="false" ht="12.75" hidden="false" customHeight="false" outlineLevel="0" collapsed="false">
      <c r="A55" s="0" t="n">
        <v>1</v>
      </c>
      <c r="C55" s="1" t="n">
        <f aca="false">-0.4467*A55+3.36</f>
        <v>2.9133</v>
      </c>
    </row>
    <row r="56" customFormat="false" ht="12.75" hidden="false" customHeight="false" outlineLevel="0" collapsed="false">
      <c r="A56" s="0" t="n">
        <v>2</v>
      </c>
      <c r="C56" s="1" t="n">
        <f aca="false">-0.4467*A56+3.36</f>
        <v>2.4666</v>
      </c>
    </row>
    <row r="57" customFormat="false" ht="12.75" hidden="false" customHeight="false" outlineLevel="0" collapsed="false">
      <c r="A57" s="0" t="n">
        <v>3</v>
      </c>
      <c r="C57" s="1" t="n">
        <f aca="false">-0.4467*A57+3.36</f>
        <v>2.0199</v>
      </c>
    </row>
    <row r="58" customFormat="false" ht="12.75" hidden="false" customHeight="false" outlineLevel="0" collapsed="false">
      <c r="A58" s="0" t="n">
        <v>4</v>
      </c>
      <c r="C58" s="1" t="n">
        <f aca="false">-0.4467*A58+3.36</f>
        <v>1.5732</v>
      </c>
    </row>
    <row r="59" customFormat="false" ht="12.75" hidden="false" customHeight="false" outlineLevel="0" collapsed="false">
      <c r="A59" s="0" t="n">
        <v>5</v>
      </c>
      <c r="C59" s="1" t="n">
        <f aca="false">-0.4467*A59+3.36</f>
        <v>1.1265</v>
      </c>
    </row>
    <row r="60" customFormat="false" ht="12.75" hidden="false" customHeight="false" outlineLevel="0" collapsed="false">
      <c r="A60" s="0" t="n">
        <v>6</v>
      </c>
      <c r="B60" s="1" t="n">
        <v>0.68</v>
      </c>
      <c r="C60" s="1" t="n">
        <f aca="false">-0.4467*A60+3.36</f>
        <v>0.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0.49"/>
    <col collapsed="false" customWidth="true" hidden="false" outlineLevel="0" max="3" min="3" style="4" width="14.15"/>
    <col collapsed="false" customWidth="true" hidden="false" outlineLevel="0" max="4" min="4" style="3" width="9.99"/>
    <col collapsed="false" customWidth="true" hidden="false" outlineLevel="0" max="5" min="5" style="3" width="15.99"/>
    <col collapsed="false" customWidth="true" hidden="false" outlineLevel="0" max="6" min="6" style="0" width="14.99"/>
    <col collapsed="false" customWidth="true" hidden="false" outlineLevel="0" max="7" min="7" style="1" width="14.15"/>
    <col collapsed="false" customWidth="true" hidden="false" outlineLevel="0" max="8" min="8" style="1" width="14.99"/>
    <col collapsed="false" customWidth="true" hidden="false" outlineLevel="0" max="9" min="9" style="0" width="10.65"/>
  </cols>
  <sheetData>
    <row r="1" s="8" customFormat="true" ht="39.95" hidden="false" customHeight="true" outlineLevel="0" collapsed="false">
      <c r="A1" s="5" t="s">
        <v>15</v>
      </c>
      <c r="B1" s="6" t="s">
        <v>16</v>
      </c>
      <c r="C1" s="7" t="s">
        <v>17</v>
      </c>
      <c r="D1" s="8" t="s">
        <v>18</v>
      </c>
      <c r="E1" s="9" t="s">
        <v>19</v>
      </c>
      <c r="F1" s="9" t="s">
        <v>20</v>
      </c>
      <c r="G1" s="10" t="s">
        <v>21</v>
      </c>
      <c r="H1" s="11" t="s">
        <v>22</v>
      </c>
      <c r="I1" s="9" t="s">
        <v>23</v>
      </c>
    </row>
    <row r="2" s="3" customFormat="true" ht="12.75" hidden="false" customHeight="false" outlineLevel="0" collapsed="false">
      <c r="A2" s="12" t="s">
        <v>24</v>
      </c>
      <c r="B2" s="13" t="n">
        <v>37399</v>
      </c>
      <c r="C2" s="4" t="n">
        <v>9.28</v>
      </c>
      <c r="D2" s="14" t="n">
        <v>-2.4</v>
      </c>
      <c r="E2" s="3" t="n">
        <v>568</v>
      </c>
      <c r="F2" s="3" t="n">
        <f aca="false">ABS(E2-773)</f>
        <v>205</v>
      </c>
      <c r="G2" s="4" t="n">
        <f aca="false">F2/60</f>
        <v>3.41666666666667</v>
      </c>
      <c r="H2" s="4" t="n">
        <f aca="false">0.58*G2+0.54</f>
        <v>2.52166666666667</v>
      </c>
      <c r="I2" s="14" t="n">
        <f aca="false">D2-0.2+H2</f>
        <v>-0.0783333333333336</v>
      </c>
    </row>
    <row r="3" s="3" customFormat="true" ht="12.75" hidden="false" customHeight="false" outlineLevel="0" collapsed="false">
      <c r="A3" s="12" t="s">
        <v>25</v>
      </c>
      <c r="B3" s="13" t="n">
        <v>37399</v>
      </c>
      <c r="C3" s="4" t="n">
        <v>9.48</v>
      </c>
      <c r="D3" s="14" t="n">
        <v>-2.3</v>
      </c>
      <c r="E3" s="3" t="n">
        <v>588</v>
      </c>
      <c r="F3" s="3" t="n">
        <f aca="false">ABS(E3-773)</f>
        <v>185</v>
      </c>
      <c r="G3" s="4" t="n">
        <f aca="false">F3/60</f>
        <v>3.08333333333333</v>
      </c>
      <c r="H3" s="4" t="n">
        <f aca="false">0.58*G3+0.54</f>
        <v>2.32833333333333</v>
      </c>
      <c r="I3" s="14" t="n">
        <f aca="false">D3-0.2+H3</f>
        <v>-0.171666666666667</v>
      </c>
    </row>
    <row r="4" s="3" customFormat="true" ht="12.75" hidden="false" customHeight="false" outlineLevel="0" collapsed="false">
      <c r="A4" s="12" t="s">
        <v>26</v>
      </c>
      <c r="B4" s="13" t="n">
        <v>37399</v>
      </c>
      <c r="C4" s="4" t="n">
        <v>9.52</v>
      </c>
      <c r="D4" s="14" t="n">
        <v>-1.5</v>
      </c>
      <c r="E4" s="3" t="n">
        <v>592</v>
      </c>
      <c r="F4" s="3" t="n">
        <f aca="false">ABS(E4-773)</f>
        <v>181</v>
      </c>
      <c r="G4" s="4" t="n">
        <f aca="false">F4/60</f>
        <v>3.01666666666667</v>
      </c>
      <c r="H4" s="4" t="n">
        <f aca="false">0.58*G4+0.54</f>
        <v>2.28966666666667</v>
      </c>
      <c r="I4" s="14" t="n">
        <f aca="false">D4-0.2+H4</f>
        <v>0.589666666666666</v>
      </c>
    </row>
    <row r="5" s="3" customFormat="true" ht="12.75" hidden="false" customHeight="false" outlineLevel="0" collapsed="false">
      <c r="A5" s="12" t="s">
        <v>27</v>
      </c>
      <c r="B5" s="13" t="n">
        <v>37399</v>
      </c>
      <c r="C5" s="4" t="n">
        <v>10</v>
      </c>
      <c r="D5" s="14" t="n">
        <v>-0.8</v>
      </c>
      <c r="E5" s="3" t="n">
        <v>600</v>
      </c>
      <c r="F5" s="3" t="n">
        <f aca="false">ABS(E5-773)</f>
        <v>173</v>
      </c>
      <c r="G5" s="4" t="n">
        <f aca="false">F5/60</f>
        <v>2.88333333333333</v>
      </c>
      <c r="H5" s="4" t="n">
        <f aca="false">0.58*G5+0.54</f>
        <v>2.21233333333333</v>
      </c>
      <c r="I5" s="14" t="n">
        <f aca="false">D5-0.2+H5</f>
        <v>1.21233333333333</v>
      </c>
    </row>
    <row r="6" s="3" customFormat="true" ht="12.75" hidden="false" customHeight="false" outlineLevel="0" collapsed="false">
      <c r="A6" s="12" t="s">
        <v>28</v>
      </c>
      <c r="B6" s="13" t="n">
        <v>37399</v>
      </c>
      <c r="C6" s="4" t="n">
        <v>10.02</v>
      </c>
      <c r="D6" s="14" t="n">
        <v>-1.1</v>
      </c>
      <c r="E6" s="3" t="n">
        <v>602</v>
      </c>
      <c r="F6" s="3" t="n">
        <f aca="false">ABS(E6-773)</f>
        <v>171</v>
      </c>
      <c r="G6" s="4" t="n">
        <f aca="false">F6/60</f>
        <v>2.85</v>
      </c>
      <c r="H6" s="4" t="n">
        <f aca="false">0.58*G6+0.54</f>
        <v>2.193</v>
      </c>
      <c r="I6" s="14" t="n">
        <f aca="false">D6-0.2+H6</f>
        <v>0.893</v>
      </c>
    </row>
    <row r="7" s="3" customFormat="true" ht="12.75" hidden="false" customHeight="false" outlineLevel="0" collapsed="false">
      <c r="A7" s="12" t="s">
        <v>29</v>
      </c>
      <c r="B7" s="13" t="n">
        <v>37399</v>
      </c>
      <c r="C7" s="4" t="n">
        <v>10.05</v>
      </c>
      <c r="D7" s="14" t="n">
        <v>-6.8</v>
      </c>
      <c r="E7" s="3" t="n">
        <v>605</v>
      </c>
      <c r="F7" s="3" t="n">
        <f aca="false">ABS(E7-773)</f>
        <v>168</v>
      </c>
      <c r="G7" s="4" t="n">
        <f aca="false">F7/60</f>
        <v>2.8</v>
      </c>
      <c r="H7" s="4" t="n">
        <f aca="false">0.58*G7+0.54</f>
        <v>2.164</v>
      </c>
      <c r="I7" s="14" t="n">
        <f aca="false">D7-0.2+H7</f>
        <v>-4.836</v>
      </c>
    </row>
    <row r="8" s="3" customFormat="true" ht="12.75" hidden="false" customHeight="false" outlineLevel="0" collapsed="false">
      <c r="A8" s="12" t="s">
        <v>30</v>
      </c>
      <c r="B8" s="13" t="n">
        <v>37399</v>
      </c>
      <c r="C8" s="4" t="n">
        <v>10.11</v>
      </c>
      <c r="D8" s="14" t="n">
        <v>-6.6</v>
      </c>
      <c r="E8" s="3" t="n">
        <v>611</v>
      </c>
      <c r="F8" s="3" t="n">
        <f aca="false">ABS(E8-773)</f>
        <v>162</v>
      </c>
      <c r="G8" s="4" t="n">
        <f aca="false">F8/60</f>
        <v>2.7</v>
      </c>
      <c r="H8" s="4" t="n">
        <f aca="false">0.58*G8+0.54</f>
        <v>2.106</v>
      </c>
      <c r="I8" s="14" t="n">
        <f aca="false">D8-0.2+H8</f>
        <v>-4.694</v>
      </c>
    </row>
    <row r="9" s="3" customFormat="true" ht="12.75" hidden="false" customHeight="false" outlineLevel="0" collapsed="false">
      <c r="A9" s="12" t="s">
        <v>31</v>
      </c>
      <c r="B9" s="13" t="n">
        <v>37399</v>
      </c>
      <c r="C9" s="4" t="n">
        <v>10.2</v>
      </c>
      <c r="D9" s="14" t="n">
        <v>-0.5</v>
      </c>
      <c r="E9" s="3" t="n">
        <v>620</v>
      </c>
      <c r="F9" s="3" t="n">
        <f aca="false">ABS(E9-773)</f>
        <v>153</v>
      </c>
      <c r="G9" s="4" t="n">
        <f aca="false">F9/60</f>
        <v>2.55</v>
      </c>
      <c r="H9" s="4" t="n">
        <f aca="false">0.58*G9+0.54</f>
        <v>2.019</v>
      </c>
      <c r="I9" s="14" t="n">
        <f aca="false">D9-0.2+H9</f>
        <v>1.319</v>
      </c>
    </row>
    <row r="10" s="3" customFormat="true" ht="12.75" hidden="false" customHeight="false" outlineLevel="0" collapsed="false">
      <c r="A10" s="12" t="s">
        <v>32</v>
      </c>
      <c r="B10" s="13" t="n">
        <v>37399</v>
      </c>
      <c r="C10" s="4" t="n">
        <v>10.17</v>
      </c>
      <c r="D10" s="14" t="n">
        <v>-6</v>
      </c>
      <c r="E10" s="3" t="n">
        <v>617</v>
      </c>
      <c r="F10" s="3" t="n">
        <f aca="false">ABS(E10-773)</f>
        <v>156</v>
      </c>
      <c r="G10" s="4" t="n">
        <f aca="false">F10/60</f>
        <v>2.6</v>
      </c>
      <c r="H10" s="4" t="n">
        <f aca="false">0.58*G10+0.54</f>
        <v>2.048</v>
      </c>
      <c r="I10" s="14" t="n">
        <f aca="false">D10-0.2+H10</f>
        <v>-4.152</v>
      </c>
    </row>
    <row r="11" s="3" customFormat="true" ht="12.75" hidden="false" customHeight="false" outlineLevel="0" collapsed="false">
      <c r="A11" s="12" t="s">
        <v>33</v>
      </c>
      <c r="B11" s="13" t="n">
        <v>37399</v>
      </c>
      <c r="C11" s="4" t="n">
        <v>11.16</v>
      </c>
      <c r="D11" s="14" t="n">
        <v>-2</v>
      </c>
      <c r="E11" s="3" t="n">
        <v>676</v>
      </c>
      <c r="F11" s="3" t="n">
        <f aca="false">ABS(E11-773)</f>
        <v>97</v>
      </c>
      <c r="G11" s="4" t="n">
        <f aca="false">F11/60</f>
        <v>1.61666666666667</v>
      </c>
      <c r="H11" s="4" t="n">
        <f aca="false">0.58*G11+0.54</f>
        <v>1.47766666666667</v>
      </c>
      <c r="I11" s="14" t="n">
        <f aca="false">D11-0.2+H11</f>
        <v>-0.722333333333334</v>
      </c>
    </row>
    <row r="12" s="3" customFormat="true" ht="12.75" hidden="false" customHeight="false" outlineLevel="0" collapsed="false">
      <c r="A12" s="12" t="s">
        <v>34</v>
      </c>
      <c r="B12" s="13" t="n">
        <v>37399</v>
      </c>
      <c r="C12" s="4" t="n">
        <v>10.35</v>
      </c>
      <c r="D12" s="14" t="n">
        <v>-2.9</v>
      </c>
      <c r="E12" s="3" t="n">
        <v>635</v>
      </c>
      <c r="F12" s="3" t="n">
        <f aca="false">ABS(E12-773)</f>
        <v>138</v>
      </c>
      <c r="G12" s="4" t="n">
        <f aca="false">F12/60</f>
        <v>2.3</v>
      </c>
      <c r="H12" s="4" t="n">
        <f aca="false">0.58*G12+0.54</f>
        <v>1.874</v>
      </c>
      <c r="I12" s="14" t="n">
        <f aca="false">D12-0.2+H12</f>
        <v>-1.226</v>
      </c>
    </row>
    <row r="13" s="3" customFormat="true" ht="12.75" hidden="false" customHeight="false" outlineLevel="0" collapsed="false">
      <c r="A13" s="12" t="s">
        <v>35</v>
      </c>
      <c r="B13" s="13" t="n">
        <v>37399</v>
      </c>
      <c r="C13" s="4" t="n">
        <v>10.55</v>
      </c>
      <c r="D13" s="14" t="n">
        <v>-1</v>
      </c>
      <c r="E13" s="3" t="n">
        <v>655</v>
      </c>
      <c r="F13" s="3" t="n">
        <f aca="false">ABS(E13-773)</f>
        <v>118</v>
      </c>
      <c r="G13" s="4" t="n">
        <f aca="false">F13/60</f>
        <v>1.96666666666667</v>
      </c>
      <c r="H13" s="4" t="n">
        <f aca="false">0.58*G13+0.54</f>
        <v>1.68066666666667</v>
      </c>
      <c r="I13" s="14" t="n">
        <f aca="false">D13-0.2+H13</f>
        <v>0.480666666666667</v>
      </c>
    </row>
    <row r="14" s="3" customFormat="true" ht="12.75" hidden="false" customHeight="false" outlineLevel="0" collapsed="false">
      <c r="A14" s="12" t="s">
        <v>36</v>
      </c>
      <c r="B14" s="13" t="n">
        <v>37399</v>
      </c>
      <c r="C14" s="4" t="n">
        <v>10.57</v>
      </c>
      <c r="D14" s="14" t="n">
        <v>-5.3</v>
      </c>
      <c r="E14" s="3" t="n">
        <v>657</v>
      </c>
      <c r="F14" s="3" t="n">
        <f aca="false">ABS(E14-773)</f>
        <v>116</v>
      </c>
      <c r="G14" s="4" t="n">
        <f aca="false">F14/60</f>
        <v>1.93333333333333</v>
      </c>
      <c r="H14" s="4" t="n">
        <f aca="false">0.58*G14+0.54</f>
        <v>1.66133333333333</v>
      </c>
      <c r="I14" s="14" t="n">
        <f aca="false">D14-0.2+H14</f>
        <v>-3.83866666666667</v>
      </c>
    </row>
    <row r="15" s="3" customFormat="true" ht="12.75" hidden="false" customHeight="false" outlineLevel="0" collapsed="false">
      <c r="A15" s="12" t="s">
        <v>37</v>
      </c>
      <c r="B15" s="13" t="n">
        <v>37399</v>
      </c>
      <c r="C15" s="4" t="n">
        <v>11.2</v>
      </c>
      <c r="D15" s="14" t="n">
        <v>-4.2</v>
      </c>
      <c r="E15" s="3" t="n">
        <v>680</v>
      </c>
      <c r="F15" s="3" t="n">
        <f aca="false">ABS(E15-773)</f>
        <v>93</v>
      </c>
      <c r="G15" s="4" t="n">
        <f aca="false">F15/60</f>
        <v>1.55</v>
      </c>
      <c r="H15" s="4" t="n">
        <f aca="false">0.58*G15+0.54</f>
        <v>1.439</v>
      </c>
      <c r="I15" s="14" t="n">
        <f aca="false">D15-0.2+H15</f>
        <v>-2.961</v>
      </c>
    </row>
    <row r="16" s="3" customFormat="true" ht="12.75" hidden="false" customHeight="false" outlineLevel="0" collapsed="false">
      <c r="A16" s="12" t="s">
        <v>38</v>
      </c>
      <c r="B16" s="13" t="n">
        <v>37399</v>
      </c>
      <c r="C16" s="4" t="n">
        <v>11.24</v>
      </c>
      <c r="D16" s="14" t="n">
        <v>-1.2</v>
      </c>
      <c r="E16" s="3" t="n">
        <v>684</v>
      </c>
      <c r="F16" s="3" t="n">
        <f aca="false">ABS(E16-773)</f>
        <v>89</v>
      </c>
      <c r="G16" s="4" t="n">
        <f aca="false">F16/60</f>
        <v>1.48333333333333</v>
      </c>
      <c r="H16" s="4" t="n">
        <f aca="false">0.58*G16+0.54</f>
        <v>1.40033333333333</v>
      </c>
      <c r="I16" s="14" t="n">
        <f aca="false">D16-0.2+H16</f>
        <v>0.000333333333333297</v>
      </c>
    </row>
    <row r="17" s="3" customFormat="true" ht="12.75" hidden="false" customHeight="false" outlineLevel="0" collapsed="false">
      <c r="A17" s="12" t="s">
        <v>39</v>
      </c>
      <c r="B17" s="13" t="n">
        <v>37399</v>
      </c>
      <c r="C17" s="4" t="n">
        <v>10.29</v>
      </c>
      <c r="D17" s="14" t="n">
        <v>-1.4</v>
      </c>
      <c r="E17" s="3" t="n">
        <v>629</v>
      </c>
      <c r="F17" s="3" t="n">
        <f aca="false">ABS(E17-773)</f>
        <v>144</v>
      </c>
      <c r="G17" s="4" t="n">
        <f aca="false">F17/60</f>
        <v>2.4</v>
      </c>
      <c r="H17" s="4" t="n">
        <f aca="false">0.58*G17+0.54</f>
        <v>1.932</v>
      </c>
      <c r="I17" s="14" t="n">
        <f aca="false">D17-0.2+H17</f>
        <v>0.332</v>
      </c>
    </row>
    <row r="18" s="3" customFormat="true" ht="12.75" hidden="false" customHeight="false" outlineLevel="0" collapsed="false">
      <c r="A18" s="12" t="s">
        <v>40</v>
      </c>
      <c r="B18" s="13" t="n">
        <v>37399</v>
      </c>
      <c r="C18" s="4" t="n">
        <v>11.39</v>
      </c>
      <c r="D18" s="14" t="n">
        <v>-9.5</v>
      </c>
      <c r="E18" s="3" t="n">
        <v>699</v>
      </c>
      <c r="F18" s="3" t="n">
        <f aca="false">ABS(E18-773)</f>
        <v>74</v>
      </c>
      <c r="G18" s="4" t="n">
        <f aca="false">F18/60</f>
        <v>1.23333333333333</v>
      </c>
      <c r="H18" s="4" t="n">
        <f aca="false">0.58*G18+0.54</f>
        <v>1.25533333333333</v>
      </c>
      <c r="I18" s="14" t="n">
        <f aca="false">D18-0.2+H18</f>
        <v>-8.44466666666667</v>
      </c>
    </row>
    <row r="19" s="3" customFormat="true" ht="12.75" hidden="false" customHeight="false" outlineLevel="0" collapsed="false">
      <c r="A19" s="12" t="s">
        <v>41</v>
      </c>
      <c r="B19" s="13" t="n">
        <v>37399</v>
      </c>
      <c r="C19" s="4" t="n">
        <v>11.35</v>
      </c>
      <c r="D19" s="14" t="n">
        <v>-4.5</v>
      </c>
      <c r="E19" s="3" t="n">
        <v>695</v>
      </c>
      <c r="F19" s="3" t="n">
        <f aca="false">ABS(E19-773)</f>
        <v>78</v>
      </c>
      <c r="G19" s="4" t="n">
        <f aca="false">F19/60</f>
        <v>1.3</v>
      </c>
      <c r="H19" s="4" t="n">
        <f aca="false">0.58*G19+0.54</f>
        <v>1.294</v>
      </c>
      <c r="I19" s="14" t="n">
        <f aca="false">D19-0.2+H19</f>
        <v>-3.406</v>
      </c>
    </row>
    <row r="20" s="3" customFormat="true" ht="12.75" hidden="false" customHeight="false" outlineLevel="0" collapsed="false">
      <c r="A20" s="12" t="s">
        <v>42</v>
      </c>
      <c r="B20" s="13" t="n">
        <v>37399</v>
      </c>
      <c r="C20" s="4" t="n">
        <v>11.31</v>
      </c>
      <c r="D20" s="14" t="n">
        <v>-8.5</v>
      </c>
      <c r="E20" s="3" t="n">
        <v>691</v>
      </c>
      <c r="F20" s="3" t="n">
        <f aca="false">ABS(E20-773)</f>
        <v>82</v>
      </c>
      <c r="G20" s="4" t="n">
        <f aca="false">F20/60</f>
        <v>1.36666666666667</v>
      </c>
      <c r="H20" s="4" t="n">
        <f aca="false">0.58*G20+0.54</f>
        <v>1.33266666666667</v>
      </c>
      <c r="I20" s="14" t="n">
        <f aca="false">D20-0.2+H20</f>
        <v>-7.36733333333333</v>
      </c>
    </row>
    <row r="21" s="3" customFormat="true" ht="12.75" hidden="false" customHeight="false" outlineLevel="0" collapsed="false">
      <c r="A21" s="15" t="s">
        <v>43</v>
      </c>
      <c r="B21" s="16" t="n">
        <v>37398</v>
      </c>
      <c r="C21" s="17" t="n">
        <v>14.31</v>
      </c>
      <c r="D21" s="18" t="n">
        <v>-6.8</v>
      </c>
      <c r="E21" s="3" t="n">
        <v>871</v>
      </c>
      <c r="F21" s="3" t="n">
        <f aca="false">ABS(E21-722)</f>
        <v>149</v>
      </c>
      <c r="G21" s="4" t="n">
        <f aca="false">F21/60</f>
        <v>2.48333333333333</v>
      </c>
      <c r="H21" s="4" t="n">
        <f aca="false">0.505*G21+0.72</f>
        <v>1.97408333333333</v>
      </c>
      <c r="I21" s="14" t="n">
        <f aca="false">D21-0.2+H21</f>
        <v>-5.02591666666667</v>
      </c>
    </row>
    <row r="22" s="3" customFormat="true" ht="12.75" hidden="false" customHeight="false" outlineLevel="0" collapsed="false">
      <c r="A22" s="12" t="s">
        <v>44</v>
      </c>
      <c r="B22" s="13" t="n">
        <v>37399</v>
      </c>
      <c r="C22" s="4" t="n">
        <v>11.44</v>
      </c>
      <c r="D22" s="14" t="n">
        <v>0.5</v>
      </c>
      <c r="E22" s="3" t="n">
        <v>704</v>
      </c>
      <c r="F22" s="3" t="n">
        <f aca="false">ABS(E22-773)</f>
        <v>69</v>
      </c>
      <c r="G22" s="4" t="n">
        <f aca="false">F22/60</f>
        <v>1.15</v>
      </c>
      <c r="H22" s="4" t="n">
        <f aca="false">0.58*G22+0.54</f>
        <v>1.207</v>
      </c>
      <c r="I22" s="14" t="n">
        <f aca="false">D22-0.2+H22</f>
        <v>1.507</v>
      </c>
    </row>
    <row r="23" s="3" customFormat="true" ht="12.75" hidden="false" customHeight="false" outlineLevel="0" collapsed="false">
      <c r="A23" s="12" t="s">
        <v>45</v>
      </c>
      <c r="B23" s="13" t="n">
        <v>37399</v>
      </c>
      <c r="C23" s="4" t="n">
        <v>11.54</v>
      </c>
      <c r="D23" s="14" t="n">
        <v>-1</v>
      </c>
      <c r="E23" s="3" t="n">
        <v>714</v>
      </c>
      <c r="F23" s="3" t="n">
        <f aca="false">ABS(E23-773)</f>
        <v>59</v>
      </c>
      <c r="G23" s="4" t="n">
        <f aca="false">F23/60</f>
        <v>0.983333333333333</v>
      </c>
      <c r="H23" s="4" t="n">
        <f aca="false">0.58*G23+0.54</f>
        <v>1.11033333333333</v>
      </c>
      <c r="I23" s="14" t="n">
        <f aca="false">D23-0.2+H23</f>
        <v>-0.0896666666666668</v>
      </c>
    </row>
    <row r="24" s="3" customFormat="true" ht="12.75" hidden="false" customHeight="false" outlineLevel="0" collapsed="false">
      <c r="A24" s="12" t="s">
        <v>46</v>
      </c>
      <c r="B24" s="13" t="n">
        <v>37407</v>
      </c>
      <c r="C24" s="4" t="n">
        <v>11.25</v>
      </c>
      <c r="D24" s="14" t="n">
        <v>-1.2</v>
      </c>
      <c r="E24" s="3" t="n">
        <v>685</v>
      </c>
      <c r="F24" s="3" t="n">
        <f aca="false">ABS(E24-768)</f>
        <v>83</v>
      </c>
      <c r="G24" s="4" t="n">
        <f aca="false">F24/60</f>
        <v>1.38333333333333</v>
      </c>
      <c r="H24" s="4" t="n">
        <f aca="false">-0.23*G24+2.86</f>
        <v>2.54183333333333</v>
      </c>
      <c r="I24" s="14" t="n">
        <f aca="false">D24-0.2+H24</f>
        <v>1.14183333333333</v>
      </c>
    </row>
    <row r="25" s="3" customFormat="true" ht="12.75" hidden="false" customHeight="false" outlineLevel="0" collapsed="false">
      <c r="A25" s="12" t="s">
        <v>47</v>
      </c>
      <c r="B25" s="16" t="n">
        <v>37398</v>
      </c>
      <c r="C25" s="4" t="n">
        <v>14.25</v>
      </c>
      <c r="D25" s="14" t="n">
        <v>-5.3</v>
      </c>
      <c r="E25" s="3" t="n">
        <v>865</v>
      </c>
      <c r="F25" s="3" t="n">
        <f aca="false">ABS(E25-722)</f>
        <v>143</v>
      </c>
      <c r="G25" s="4" t="n">
        <f aca="false">F25/60</f>
        <v>2.38333333333333</v>
      </c>
      <c r="H25" s="4" t="n">
        <f aca="false">0.505*G25+0.72</f>
        <v>1.92358333333333</v>
      </c>
      <c r="I25" s="14" t="n">
        <f aca="false">D25-0.2+H25</f>
        <v>-3.57641666666667</v>
      </c>
    </row>
    <row r="26" s="3" customFormat="true" ht="12.75" hidden="false" customHeight="false" outlineLevel="0" collapsed="false">
      <c r="A26" s="12" t="s">
        <v>48</v>
      </c>
      <c r="B26" s="19" t="n">
        <v>37470</v>
      </c>
      <c r="C26" s="4" t="n">
        <v>9.5</v>
      </c>
      <c r="D26" s="3" t="n">
        <v>-2.9</v>
      </c>
      <c r="E26" s="3" t="n">
        <v>590</v>
      </c>
      <c r="F26" s="3" t="n">
        <v>25</v>
      </c>
      <c r="G26" s="4" t="n">
        <f aca="false">F26/60</f>
        <v>0.416666666666667</v>
      </c>
      <c r="H26" s="4" t="n">
        <v>1.51</v>
      </c>
      <c r="I26" s="14" t="n">
        <f aca="false">D26-0.2+H26</f>
        <v>-1.59</v>
      </c>
    </row>
    <row r="27" s="3" customFormat="true" ht="12.75" hidden="false" customHeight="false" outlineLevel="0" collapsed="false">
      <c r="A27" s="12" t="s">
        <v>49</v>
      </c>
      <c r="B27" s="13" t="n">
        <v>37399</v>
      </c>
      <c r="C27" s="4" t="n">
        <v>12.12</v>
      </c>
      <c r="D27" s="14" t="n">
        <v>0</v>
      </c>
      <c r="E27" s="3" t="n">
        <v>732</v>
      </c>
      <c r="F27" s="3" t="n">
        <f aca="false">ABS(E27-773)</f>
        <v>41</v>
      </c>
      <c r="G27" s="4" t="n">
        <f aca="false">F27/60</f>
        <v>0.683333333333333</v>
      </c>
      <c r="H27" s="4" t="n">
        <f aca="false">0.58*G27+0.54</f>
        <v>0.936333333333333</v>
      </c>
      <c r="I27" s="14" t="n">
        <f aca="false">D27-0.2+H27</f>
        <v>0.736333333333333</v>
      </c>
    </row>
    <row r="28" s="3" customFormat="true" ht="12.75" hidden="false" customHeight="false" outlineLevel="0" collapsed="false">
      <c r="A28" s="12" t="s">
        <v>50</v>
      </c>
      <c r="B28" s="13" t="n">
        <v>37399</v>
      </c>
      <c r="C28" s="4" t="n">
        <v>12.09</v>
      </c>
      <c r="D28" s="14" t="n">
        <v>-0.6</v>
      </c>
      <c r="E28" s="3" t="n">
        <v>729</v>
      </c>
      <c r="F28" s="3" t="n">
        <f aca="false">ABS(E28-773)</f>
        <v>44</v>
      </c>
      <c r="G28" s="4" t="n">
        <f aca="false">F28/60</f>
        <v>0.733333333333333</v>
      </c>
      <c r="H28" s="4" t="n">
        <f aca="false">0.58*G28+0.54</f>
        <v>0.965333333333333</v>
      </c>
      <c r="I28" s="14" t="n">
        <f aca="false">D28-0.2+H28</f>
        <v>0.165333333333333</v>
      </c>
    </row>
    <row r="29" s="3" customFormat="true" ht="12.75" hidden="false" customHeight="false" outlineLevel="0" collapsed="false">
      <c r="A29" s="12" t="s">
        <v>51</v>
      </c>
      <c r="B29" s="13" t="n">
        <v>37399</v>
      </c>
      <c r="C29" s="4" t="n">
        <v>12.03</v>
      </c>
      <c r="D29" s="14" t="n">
        <v>-4.6</v>
      </c>
      <c r="E29" s="3" t="n">
        <v>723</v>
      </c>
      <c r="F29" s="3" t="n">
        <f aca="false">ABS(E29-773)</f>
        <v>50</v>
      </c>
      <c r="G29" s="4" t="n">
        <f aca="false">F29/60</f>
        <v>0.833333333333333</v>
      </c>
      <c r="H29" s="4" t="n">
        <f aca="false">0.58*G29+0.54</f>
        <v>1.02333333333333</v>
      </c>
      <c r="I29" s="14" t="n">
        <f aca="false">D29-0.2+H29</f>
        <v>-3.77666666666667</v>
      </c>
    </row>
    <row r="30" s="3" customFormat="true" ht="12.75" hidden="false" customHeight="false" outlineLevel="0" collapsed="false">
      <c r="A30" s="12" t="s">
        <v>52</v>
      </c>
      <c r="B30" s="13" t="n">
        <v>37407</v>
      </c>
      <c r="C30" s="4" t="n">
        <v>11.15</v>
      </c>
      <c r="D30" s="14" t="n">
        <v>-7.5</v>
      </c>
      <c r="E30" s="3" t="n">
        <v>675</v>
      </c>
      <c r="F30" s="3" t="n">
        <f aca="false">ABS(E30-768)</f>
        <v>93</v>
      </c>
      <c r="G30" s="4" t="n">
        <f aca="false">F30/60</f>
        <v>1.55</v>
      </c>
      <c r="H30" s="4" t="n">
        <f aca="false">-0.23*G30+2.86</f>
        <v>2.5035</v>
      </c>
      <c r="I30" s="14" t="n">
        <f aca="false">D30-0.2+H30</f>
        <v>-5.1965</v>
      </c>
    </row>
    <row r="31" s="3" customFormat="true" ht="12.75" hidden="false" customHeight="false" outlineLevel="0" collapsed="false">
      <c r="A31" s="12" t="s">
        <v>53</v>
      </c>
      <c r="B31" s="13" t="n">
        <v>37407</v>
      </c>
      <c r="C31" s="4" t="n">
        <v>10.56</v>
      </c>
      <c r="D31" s="14" t="n">
        <v>-1</v>
      </c>
      <c r="E31" s="3" t="n">
        <v>656</v>
      </c>
      <c r="F31" s="3" t="n">
        <f aca="false">ABS(E31-768)</f>
        <v>112</v>
      </c>
      <c r="G31" s="4" t="n">
        <f aca="false">F31/60</f>
        <v>1.86666666666667</v>
      </c>
      <c r="H31" s="4" t="n">
        <f aca="false">-0.23*G31+2.86</f>
        <v>2.43066666666667</v>
      </c>
      <c r="I31" s="14" t="n">
        <f aca="false">D31-0.2+H31</f>
        <v>1.23066666666667</v>
      </c>
    </row>
    <row r="32" s="3" customFormat="true" ht="12.75" hidden="false" customHeight="false" outlineLevel="0" collapsed="false">
      <c r="A32" s="12" t="s">
        <v>54</v>
      </c>
      <c r="B32" s="13" t="n">
        <v>37407</v>
      </c>
      <c r="C32" s="4" t="n">
        <v>10.52</v>
      </c>
      <c r="D32" s="14" t="n">
        <v>-1.8</v>
      </c>
      <c r="E32" s="3" t="n">
        <v>652</v>
      </c>
      <c r="F32" s="3" t="n">
        <f aca="false">ABS(E32-768)</f>
        <v>116</v>
      </c>
      <c r="G32" s="4" t="n">
        <f aca="false">F32/60</f>
        <v>1.93333333333333</v>
      </c>
      <c r="H32" s="4" t="n">
        <f aca="false">-0.23*G32+2.86</f>
        <v>2.41533333333333</v>
      </c>
      <c r="I32" s="14" t="n">
        <f aca="false">D32-0.2+H32</f>
        <v>0.415333333333333</v>
      </c>
    </row>
    <row r="33" s="3" customFormat="true" ht="12.75" hidden="false" customHeight="false" outlineLevel="0" collapsed="false">
      <c r="A33" s="12" t="s">
        <v>55</v>
      </c>
      <c r="B33" s="19" t="n">
        <v>37490</v>
      </c>
      <c r="C33" s="4" t="n">
        <v>10.5</v>
      </c>
      <c r="D33" s="14" t="n">
        <v>-1.5</v>
      </c>
      <c r="E33" s="3" t="n">
        <v>650</v>
      </c>
      <c r="F33" s="3" t="n">
        <v>110</v>
      </c>
      <c r="G33" s="4" t="n">
        <f aca="false">F33/60</f>
        <v>1.83333333333333</v>
      </c>
      <c r="H33" s="4" t="n">
        <f aca="false">-0.445*1.83+3.39</f>
        <v>2.57565</v>
      </c>
      <c r="I33" s="14" t="n">
        <f aca="false">D33-0.2+H33</f>
        <v>0.87565</v>
      </c>
    </row>
    <row r="34" s="3" customFormat="true" ht="12.75" hidden="false" customHeight="false" outlineLevel="0" collapsed="false">
      <c r="A34" s="12" t="s">
        <v>56</v>
      </c>
      <c r="B34" s="19" t="n">
        <v>37502</v>
      </c>
      <c r="C34" s="4" t="n">
        <v>8.4</v>
      </c>
      <c r="D34" s="14" t="n">
        <v>-4</v>
      </c>
      <c r="E34" s="3" t="n">
        <v>520</v>
      </c>
      <c r="F34" s="3" t="n">
        <f aca="false">ABS(376-E34)</f>
        <v>144</v>
      </c>
      <c r="G34" s="4" t="n">
        <f aca="false">F34/60</f>
        <v>2.4</v>
      </c>
      <c r="H34" s="4" t="n">
        <f aca="false">-0.2917*G34+2.87</f>
        <v>2.16992</v>
      </c>
      <c r="I34" s="14" t="n">
        <f aca="false">D34-0.2+H34</f>
        <v>-2.03008</v>
      </c>
    </row>
    <row r="35" s="3" customFormat="true" ht="12.75" hidden="false" customHeight="false" outlineLevel="0" collapsed="false">
      <c r="A35" s="12" t="s">
        <v>57</v>
      </c>
      <c r="B35" s="13" t="n">
        <v>37399</v>
      </c>
      <c r="C35" s="4" t="n">
        <v>12.2</v>
      </c>
      <c r="D35" s="14" t="n">
        <v>0</v>
      </c>
      <c r="E35" s="3" t="n">
        <v>740</v>
      </c>
      <c r="F35" s="3" t="n">
        <f aca="false">ABS(E35-376)</f>
        <v>364</v>
      </c>
      <c r="G35" s="4" t="n">
        <f aca="false">F35/60</f>
        <v>6.06666666666667</v>
      </c>
      <c r="H35" s="4" t="n">
        <f aca="false">0.58*G35+0.54</f>
        <v>4.05866666666667</v>
      </c>
      <c r="I35" s="14" t="n">
        <f aca="false">D35-0.2+H35</f>
        <v>3.85866666666667</v>
      </c>
    </row>
    <row r="36" s="3" customFormat="true" ht="12.75" hidden="false" customHeight="false" outlineLevel="0" collapsed="false">
      <c r="A36" s="12" t="s">
        <v>58</v>
      </c>
      <c r="B36" s="13" t="n">
        <v>37399</v>
      </c>
      <c r="C36" s="4" t="n">
        <v>12.45</v>
      </c>
      <c r="D36" s="14" t="n">
        <v>-4</v>
      </c>
      <c r="E36" s="3" t="n">
        <v>765</v>
      </c>
      <c r="F36" s="3" t="n">
        <f aca="false">ABS(E36-773)</f>
        <v>8</v>
      </c>
      <c r="G36" s="4" t="n">
        <f aca="false">F36/60</f>
        <v>0.133333333333333</v>
      </c>
      <c r="H36" s="4" t="n">
        <f aca="false">0.58*G36+0.54</f>
        <v>0.617333333333333</v>
      </c>
      <c r="I36" s="14" t="n">
        <f aca="false">D36-0.2+H36</f>
        <v>-3.58266666666667</v>
      </c>
    </row>
    <row r="37" s="3" customFormat="true" ht="12.75" hidden="false" customHeight="false" outlineLevel="0" collapsed="false">
      <c r="A37" s="12" t="s">
        <v>59</v>
      </c>
      <c r="B37" s="13" t="n">
        <v>37399</v>
      </c>
      <c r="C37" s="4" t="n">
        <v>12.55</v>
      </c>
      <c r="D37" s="14" t="n">
        <v>1</v>
      </c>
      <c r="E37" s="3" t="n">
        <v>775</v>
      </c>
      <c r="F37" s="3" t="n">
        <f aca="false">ABS(E37-773)</f>
        <v>2</v>
      </c>
      <c r="G37" s="4" t="n">
        <f aca="false">F37/60</f>
        <v>0.0333333333333333</v>
      </c>
      <c r="H37" s="4" t="n">
        <f aca="false">0.58*G37+0.54</f>
        <v>0.559333333333333</v>
      </c>
      <c r="I37" s="14" t="n">
        <f aca="false">D37-0.2+H37</f>
        <v>1.35933333333333</v>
      </c>
    </row>
    <row r="38" s="3" customFormat="true" ht="12.75" hidden="false" customHeight="false" outlineLevel="0" collapsed="false">
      <c r="A38" s="12" t="s">
        <v>60</v>
      </c>
      <c r="B38" s="13" t="n">
        <v>37399</v>
      </c>
      <c r="C38" s="4" t="n">
        <v>12.59</v>
      </c>
      <c r="D38" s="14" t="n">
        <v>-4.4</v>
      </c>
      <c r="E38" s="3" t="n">
        <v>779</v>
      </c>
      <c r="F38" s="3" t="n">
        <f aca="false">ABS(E38-773)</f>
        <v>6</v>
      </c>
      <c r="G38" s="4" t="n">
        <f aca="false">F38/60</f>
        <v>0.1</v>
      </c>
      <c r="H38" s="4" t="n">
        <f aca="false">0.58*G38+0.54</f>
        <v>0.598</v>
      </c>
      <c r="I38" s="14" t="n">
        <f aca="false">D38-0.2+H38</f>
        <v>-4.002</v>
      </c>
    </row>
    <row r="39" s="3" customFormat="true" ht="12.75" hidden="false" customHeight="false" outlineLevel="0" collapsed="false">
      <c r="A39" s="12" t="s">
        <v>61</v>
      </c>
      <c r="B39" s="13" t="n">
        <v>37407</v>
      </c>
      <c r="C39" s="4" t="n">
        <v>11.3</v>
      </c>
      <c r="D39" s="14" t="n">
        <v>-1.8</v>
      </c>
      <c r="E39" s="3" t="n">
        <v>690</v>
      </c>
      <c r="F39" s="3" t="n">
        <f aca="false">ABS(E39-768)</f>
        <v>78</v>
      </c>
      <c r="G39" s="4" t="n">
        <f aca="false">F39/60</f>
        <v>1.3</v>
      </c>
      <c r="H39" s="4" t="n">
        <f aca="false">-0.23*G39+2.86</f>
        <v>2.561</v>
      </c>
      <c r="I39" s="14" t="n">
        <f aca="false">D39-0.2+H39</f>
        <v>0.561</v>
      </c>
    </row>
    <row r="40" s="3" customFormat="true" ht="12.75" hidden="false" customHeight="false" outlineLevel="0" collapsed="false">
      <c r="A40" s="12" t="s">
        <v>62</v>
      </c>
      <c r="B40" s="13" t="n">
        <v>37407</v>
      </c>
      <c r="C40" s="4" t="n">
        <v>11.08</v>
      </c>
      <c r="D40" s="14" t="n">
        <v>-6.8</v>
      </c>
      <c r="E40" s="3" t="n">
        <v>668</v>
      </c>
      <c r="F40" s="3" t="n">
        <f aca="false">ABS(E40-768)</f>
        <v>100</v>
      </c>
      <c r="G40" s="4" t="n">
        <f aca="false">F40/60</f>
        <v>1.66666666666667</v>
      </c>
      <c r="H40" s="4" t="n">
        <f aca="false">-0.23*G40+2.86</f>
        <v>2.47666666666667</v>
      </c>
      <c r="I40" s="14" t="n">
        <f aca="false">D40-0.2+H40</f>
        <v>-4.52333333333333</v>
      </c>
    </row>
    <row r="41" s="3" customFormat="true" ht="12.75" hidden="false" customHeight="false" outlineLevel="0" collapsed="false">
      <c r="A41" s="12" t="s">
        <v>63</v>
      </c>
      <c r="B41" s="19" t="n">
        <v>37490</v>
      </c>
      <c r="C41" s="4" t="n">
        <v>9.4</v>
      </c>
      <c r="D41" s="14" t="n">
        <v>-2.5</v>
      </c>
      <c r="E41" s="3" t="n">
        <v>580</v>
      </c>
      <c r="F41" s="3" t="n">
        <v>40</v>
      </c>
      <c r="G41" s="4" t="n">
        <f aca="false">F41/60</f>
        <v>0.666666666666667</v>
      </c>
      <c r="H41" s="4" t="n">
        <f aca="false">-0.445*0.67+3.39</f>
        <v>3.09185</v>
      </c>
      <c r="I41" s="14" t="n">
        <f aca="false">D41-0.2+H41</f>
        <v>0.39185</v>
      </c>
    </row>
    <row r="42" s="3" customFormat="true" ht="12.75" hidden="false" customHeight="false" outlineLevel="0" collapsed="false">
      <c r="A42" s="12" t="s">
        <v>64</v>
      </c>
      <c r="B42" s="16" t="n">
        <v>37398</v>
      </c>
      <c r="C42" s="4" t="n">
        <v>14.47</v>
      </c>
      <c r="D42" s="14" t="n">
        <v>-1</v>
      </c>
      <c r="E42" s="3" t="n">
        <v>887</v>
      </c>
      <c r="F42" s="3" t="n">
        <f aca="false">ABS(E42-722)</f>
        <v>165</v>
      </c>
      <c r="G42" s="4" t="n">
        <f aca="false">F42/60</f>
        <v>2.75</v>
      </c>
      <c r="H42" s="4" t="n">
        <f aca="false">0.505*G42+0.72</f>
        <v>2.10875</v>
      </c>
      <c r="I42" s="14" t="n">
        <f aca="false">D42-0.2+H42</f>
        <v>0.90875</v>
      </c>
    </row>
    <row r="43" s="3" customFormat="true" ht="12.75" hidden="false" customHeight="false" outlineLevel="0" collapsed="false">
      <c r="A43" s="12" t="s">
        <v>65</v>
      </c>
      <c r="B43" s="13" t="n">
        <v>37407</v>
      </c>
      <c r="C43" s="4" t="n">
        <v>10.31</v>
      </c>
      <c r="D43" s="14" t="n">
        <v>-0.8</v>
      </c>
      <c r="E43" s="3" t="n">
        <v>631</v>
      </c>
      <c r="F43" s="3" t="n">
        <f aca="false">ABS(E43-768)</f>
        <v>137</v>
      </c>
      <c r="G43" s="4" t="n">
        <f aca="false">F43/60</f>
        <v>2.28333333333333</v>
      </c>
      <c r="H43" s="4" t="n">
        <f aca="false">-0.23*G43+2.86</f>
        <v>2.33483333333333</v>
      </c>
      <c r="I43" s="14" t="n">
        <f aca="false">D43-0.2+H43</f>
        <v>1.33483333333333</v>
      </c>
    </row>
    <row r="44" s="3" customFormat="true" ht="12.75" hidden="false" customHeight="false" outlineLevel="0" collapsed="false">
      <c r="A44" s="12" t="s">
        <v>66</v>
      </c>
      <c r="B44" s="16" t="n">
        <v>37398</v>
      </c>
      <c r="C44" s="4" t="n">
        <v>14.1</v>
      </c>
      <c r="D44" s="14" t="n">
        <v>-7.8</v>
      </c>
      <c r="E44" s="3" t="n">
        <v>850</v>
      </c>
      <c r="F44" s="3" t="n">
        <f aca="false">ABS(E44-722)</f>
        <v>128</v>
      </c>
      <c r="G44" s="4" t="n">
        <f aca="false">F44/60</f>
        <v>2.13333333333333</v>
      </c>
      <c r="H44" s="4" t="n">
        <f aca="false">0.505*G44+0.72</f>
        <v>1.79733333333333</v>
      </c>
      <c r="I44" s="14" t="n">
        <f aca="false">D44-0.2+H44</f>
        <v>-6.20266666666667</v>
      </c>
    </row>
    <row r="45" s="3" customFormat="true" ht="12.75" hidden="false" customHeight="false" outlineLevel="0" collapsed="false">
      <c r="A45" s="12" t="s">
        <v>67</v>
      </c>
      <c r="B45" s="13" t="n">
        <v>37399</v>
      </c>
      <c r="C45" s="4" t="n">
        <v>13.1</v>
      </c>
      <c r="D45" s="14" t="n">
        <v>-0.5</v>
      </c>
      <c r="E45" s="3" t="n">
        <v>790</v>
      </c>
      <c r="F45" s="3" t="n">
        <f aca="false">ABS(E45-773)</f>
        <v>17</v>
      </c>
      <c r="G45" s="4" t="n">
        <f aca="false">F45/60</f>
        <v>0.283333333333333</v>
      </c>
      <c r="H45" s="4" t="n">
        <f aca="false">0.58*G45+0.54</f>
        <v>0.704333333333333</v>
      </c>
      <c r="I45" s="14" t="n">
        <f aca="false">D45-0.2+H45</f>
        <v>0.00433333333333341</v>
      </c>
    </row>
    <row r="46" s="3" customFormat="true" ht="12.75" hidden="false" customHeight="false" outlineLevel="0" collapsed="false">
      <c r="A46" s="12" t="s">
        <v>68</v>
      </c>
      <c r="B46" s="13" t="n">
        <v>37399</v>
      </c>
      <c r="C46" s="4" t="n">
        <v>13.06</v>
      </c>
      <c r="D46" s="14" t="n">
        <v>-3.7</v>
      </c>
      <c r="E46" s="3" t="n">
        <v>786</v>
      </c>
      <c r="F46" s="3" t="n">
        <f aca="false">ABS(E46-773)</f>
        <v>13</v>
      </c>
      <c r="G46" s="4" t="n">
        <f aca="false">F46/60</f>
        <v>0.216666666666667</v>
      </c>
      <c r="H46" s="4" t="n">
        <f aca="false">0.58*G46+0.54</f>
        <v>0.665666666666667</v>
      </c>
      <c r="I46" s="14" t="n">
        <f aca="false">D46-0.2+H46</f>
        <v>-3.23433333333333</v>
      </c>
    </row>
    <row r="47" s="3" customFormat="true" ht="12.75" hidden="false" customHeight="false" outlineLevel="0" collapsed="false">
      <c r="A47" s="12" t="s">
        <v>69</v>
      </c>
      <c r="B47" s="13" t="n">
        <v>37399</v>
      </c>
      <c r="C47" s="4" t="n">
        <v>13.03</v>
      </c>
      <c r="D47" s="14" t="n">
        <v>-9.8</v>
      </c>
      <c r="E47" s="3" t="n">
        <v>783</v>
      </c>
      <c r="F47" s="3" t="n">
        <f aca="false">ABS(E47-773)</f>
        <v>10</v>
      </c>
      <c r="G47" s="4" t="n">
        <f aca="false">F47/60</f>
        <v>0.166666666666667</v>
      </c>
      <c r="H47" s="4" t="n">
        <f aca="false">0.58*G47+0.54</f>
        <v>0.636666666666667</v>
      </c>
      <c r="I47" s="14" t="n">
        <f aca="false">D47-0.2+H47</f>
        <v>-9.36333333333333</v>
      </c>
    </row>
    <row r="48" s="3" customFormat="true" ht="12.75" hidden="false" customHeight="false" outlineLevel="0" collapsed="false">
      <c r="A48" s="12" t="s">
        <v>70</v>
      </c>
      <c r="B48" s="13" t="n">
        <v>37399</v>
      </c>
      <c r="C48" s="4" t="n">
        <v>14.27</v>
      </c>
      <c r="D48" s="14" t="n">
        <v>-7.8</v>
      </c>
      <c r="E48" s="3" t="n">
        <v>867</v>
      </c>
      <c r="F48" s="3" t="n">
        <f aca="false">ABS(E48-773)</f>
        <v>94</v>
      </c>
      <c r="G48" s="4" t="n">
        <f aca="false">F48/60</f>
        <v>1.56666666666667</v>
      </c>
      <c r="H48" s="4" t="n">
        <f aca="false">0.58*G48+0.54</f>
        <v>1.44866666666667</v>
      </c>
      <c r="I48" s="14" t="n">
        <f aca="false">D48-0.2+H48</f>
        <v>-6.55133333333333</v>
      </c>
    </row>
    <row r="49" s="3" customFormat="true" ht="12.75" hidden="false" customHeight="false" outlineLevel="0" collapsed="false">
      <c r="A49" s="12" t="s">
        <v>71</v>
      </c>
      <c r="B49" s="13" t="n">
        <v>37399</v>
      </c>
      <c r="C49" s="4" t="n">
        <v>14.34</v>
      </c>
      <c r="D49" s="14" t="n">
        <v>-3.1</v>
      </c>
      <c r="E49" s="3" t="n">
        <v>874</v>
      </c>
      <c r="F49" s="3" t="n">
        <f aca="false">ABS(E49-773)</f>
        <v>101</v>
      </c>
      <c r="G49" s="4" t="n">
        <f aca="false">F49/60</f>
        <v>1.68333333333333</v>
      </c>
      <c r="H49" s="4" t="n">
        <f aca="false">0.58*G49+0.54</f>
        <v>1.51633333333333</v>
      </c>
      <c r="I49" s="14" t="n">
        <f aca="false">D49-0.2+H49</f>
        <v>-1.78366666666667</v>
      </c>
    </row>
    <row r="50" s="3" customFormat="true" ht="12.75" hidden="false" customHeight="false" outlineLevel="0" collapsed="false">
      <c r="A50" s="12" t="s">
        <v>72</v>
      </c>
      <c r="B50" s="13" t="n">
        <v>37399</v>
      </c>
      <c r="C50" s="4" t="n">
        <v>14.39</v>
      </c>
      <c r="D50" s="14" t="n">
        <v>-0.2</v>
      </c>
      <c r="E50" s="3" t="n">
        <v>879</v>
      </c>
      <c r="F50" s="3" t="n">
        <f aca="false">ABS(E50-773)</f>
        <v>106</v>
      </c>
      <c r="G50" s="4" t="n">
        <f aca="false">F50/60</f>
        <v>1.76666666666667</v>
      </c>
      <c r="H50" s="4" t="n">
        <f aca="false">0.58*G50+0.54</f>
        <v>1.56466666666667</v>
      </c>
      <c r="I50" s="14" t="n">
        <f aca="false">D50-0.2+H50</f>
        <v>1.16466666666667</v>
      </c>
    </row>
    <row r="51" s="3" customFormat="true" ht="12.75" hidden="false" customHeight="false" outlineLevel="0" collapsed="false">
      <c r="A51" s="12" t="s">
        <v>73</v>
      </c>
      <c r="B51" s="19" t="n">
        <v>37469</v>
      </c>
      <c r="C51" s="4" t="n">
        <v>10.03</v>
      </c>
      <c r="D51" s="14" t="n">
        <v>-1.1</v>
      </c>
      <c r="E51" s="3" t="n">
        <v>603</v>
      </c>
      <c r="F51" s="3" t="n">
        <f aca="false">ABS(497-E51)</f>
        <v>106</v>
      </c>
      <c r="G51" s="4" t="n">
        <f aca="false">F51/60</f>
        <v>1.76666666666667</v>
      </c>
      <c r="H51" s="4" t="n">
        <f aca="false">0.265*G51+1.37</f>
        <v>1.83816666666667</v>
      </c>
      <c r="I51" s="14" t="n">
        <f aca="false">D51-0.2+H51</f>
        <v>0.538166666666667</v>
      </c>
    </row>
    <row r="52" s="3" customFormat="true" ht="12.75" hidden="false" customHeight="false" outlineLevel="0" collapsed="false">
      <c r="A52" s="12" t="s">
        <v>74</v>
      </c>
      <c r="B52" s="16" t="n">
        <v>37398</v>
      </c>
      <c r="C52" s="4" t="n">
        <v>14.57</v>
      </c>
      <c r="D52" s="14" t="n">
        <v>0</v>
      </c>
      <c r="E52" s="3" t="n">
        <v>897</v>
      </c>
      <c r="F52" s="3" t="n">
        <f aca="false">ABS(E52-722)</f>
        <v>175</v>
      </c>
      <c r="G52" s="4" t="n">
        <f aca="false">F52/60</f>
        <v>2.91666666666667</v>
      </c>
      <c r="H52" s="4" t="n">
        <f aca="false">0.505*G52+0.72</f>
        <v>2.19291666666667</v>
      </c>
      <c r="I52" s="14" t="n">
        <f aca="false">D52-0.2+H52</f>
        <v>1.99291666666667</v>
      </c>
    </row>
    <row r="53" s="3" customFormat="true" ht="12.75" hidden="false" customHeight="false" outlineLevel="0" collapsed="false">
      <c r="A53" s="12" t="s">
        <v>75</v>
      </c>
      <c r="B53" s="16" t="n">
        <v>37398</v>
      </c>
      <c r="C53" s="4" t="n">
        <v>14.51</v>
      </c>
      <c r="D53" s="14" t="n">
        <v>-1.5</v>
      </c>
      <c r="E53" s="3" t="n">
        <v>891</v>
      </c>
      <c r="F53" s="3" t="n">
        <f aca="false">ABS(E53-722)</f>
        <v>169</v>
      </c>
      <c r="G53" s="4" t="n">
        <f aca="false">F53/60</f>
        <v>2.81666666666667</v>
      </c>
      <c r="H53" s="4" t="n">
        <f aca="false">0.505*G53+0.72</f>
        <v>2.14241666666667</v>
      </c>
      <c r="I53" s="14" t="n">
        <f aca="false">D53-0.2+H53</f>
        <v>0.442416666666667</v>
      </c>
    </row>
    <row r="54" s="3" customFormat="true" ht="12.75" hidden="false" customHeight="false" outlineLevel="0" collapsed="false">
      <c r="A54" s="12" t="s">
        <v>76</v>
      </c>
      <c r="B54" s="20" t="n">
        <v>37405</v>
      </c>
      <c r="C54" s="21" t="n">
        <v>15.07</v>
      </c>
      <c r="D54" s="22" t="n">
        <v>-1.3</v>
      </c>
      <c r="E54" s="3" t="n">
        <v>907</v>
      </c>
      <c r="F54" s="3" t="n">
        <f aca="false">ABS(E54-671)</f>
        <v>236</v>
      </c>
      <c r="G54" s="4" t="n">
        <f aca="false">F54/60</f>
        <v>3.93333333333333</v>
      </c>
      <c r="H54" s="4" t="n">
        <f aca="false">-0.3683*G54+3.21</f>
        <v>1.76135333333333</v>
      </c>
      <c r="I54" s="14" t="n">
        <f aca="false">D54-0.2+H54</f>
        <v>0.261353333333333</v>
      </c>
    </row>
    <row r="55" s="3" customFormat="true" ht="12.75" hidden="false" customHeight="false" outlineLevel="0" collapsed="false">
      <c r="A55" s="12" t="s">
        <v>77</v>
      </c>
      <c r="B55" s="13" t="n">
        <v>37405</v>
      </c>
      <c r="C55" s="4" t="n">
        <v>14.57</v>
      </c>
      <c r="D55" s="14" t="n">
        <v>-1.5</v>
      </c>
      <c r="E55" s="3" t="n">
        <v>897</v>
      </c>
      <c r="F55" s="3" t="n">
        <f aca="false">ABS(E55-671)</f>
        <v>226</v>
      </c>
      <c r="G55" s="4" t="n">
        <f aca="false">F55/60</f>
        <v>3.76666666666667</v>
      </c>
      <c r="H55" s="4" t="n">
        <f aca="false">-0.3683*G55+3.21</f>
        <v>1.82273666666667</v>
      </c>
      <c r="I55" s="14" t="n">
        <f aca="false">D55-0.2+H55</f>
        <v>0.122736666666667</v>
      </c>
    </row>
    <row r="56" s="3" customFormat="true" ht="12.75" hidden="false" customHeight="false" outlineLevel="0" collapsed="false">
      <c r="A56" s="12" t="s">
        <v>78</v>
      </c>
      <c r="B56" s="16" t="n">
        <v>37398</v>
      </c>
      <c r="C56" s="4" t="n">
        <v>14.05</v>
      </c>
      <c r="D56" s="14" t="n">
        <v>-7.5</v>
      </c>
      <c r="E56" s="3" t="n">
        <v>845</v>
      </c>
      <c r="F56" s="3" t="n">
        <f aca="false">ABS(E56-722)</f>
        <v>123</v>
      </c>
      <c r="G56" s="4" t="n">
        <f aca="false">F56/60</f>
        <v>2.05</v>
      </c>
      <c r="H56" s="4" t="n">
        <f aca="false">0.505*G56+0.72</f>
        <v>1.75525</v>
      </c>
      <c r="I56" s="14" t="n">
        <f aca="false">D56-0.2+H56</f>
        <v>-5.94475</v>
      </c>
    </row>
    <row r="57" s="3" customFormat="true" ht="12.75" hidden="false" customHeight="false" outlineLevel="0" collapsed="false">
      <c r="A57" s="12" t="s">
        <v>79</v>
      </c>
      <c r="B57" s="13" t="n">
        <v>37407</v>
      </c>
      <c r="C57" s="4" t="n">
        <v>11.43</v>
      </c>
      <c r="D57" s="14" t="n">
        <v>-0.8</v>
      </c>
      <c r="E57" s="3" t="n">
        <v>703</v>
      </c>
      <c r="F57" s="3" t="n">
        <f aca="false">ABS(E57-768)</f>
        <v>65</v>
      </c>
      <c r="G57" s="4" t="n">
        <f aca="false">F57/60</f>
        <v>1.08333333333333</v>
      </c>
      <c r="H57" s="4" t="n">
        <f aca="false">-0.23*G57+2.86</f>
        <v>2.61083333333333</v>
      </c>
      <c r="I57" s="14" t="n">
        <f aca="false">D57-0.2+H57</f>
        <v>1.61083333333333</v>
      </c>
    </row>
    <row r="58" s="3" customFormat="true" ht="12.75" hidden="false" customHeight="false" outlineLevel="0" collapsed="false">
      <c r="A58" s="12" t="s">
        <v>80</v>
      </c>
      <c r="B58" s="13" t="n">
        <v>37407</v>
      </c>
      <c r="C58" s="4" t="n">
        <v>11.46</v>
      </c>
      <c r="D58" s="14" t="n">
        <v>-1.2</v>
      </c>
      <c r="E58" s="3" t="n">
        <v>706</v>
      </c>
      <c r="F58" s="3" t="n">
        <f aca="false">ABS(E58-768)</f>
        <v>62</v>
      </c>
      <c r="G58" s="4" t="n">
        <f aca="false">F58/60</f>
        <v>1.03333333333333</v>
      </c>
      <c r="H58" s="4" t="n">
        <f aca="false">-0.23*G58+2.86</f>
        <v>2.62233333333333</v>
      </c>
      <c r="I58" s="14" t="n">
        <f aca="false">D58-0.2+H58</f>
        <v>1.22233333333333</v>
      </c>
    </row>
    <row r="59" s="3" customFormat="true" ht="12.75" hidden="false" customHeight="false" outlineLevel="0" collapsed="false">
      <c r="A59" s="12" t="s">
        <v>81</v>
      </c>
      <c r="B59" s="13" t="n">
        <v>37407</v>
      </c>
      <c r="C59" s="4" t="n">
        <v>11.49</v>
      </c>
      <c r="D59" s="14" t="n">
        <v>-0.7</v>
      </c>
      <c r="E59" s="3" t="n">
        <v>709</v>
      </c>
      <c r="F59" s="3" t="n">
        <f aca="false">ABS(E59-768)</f>
        <v>59</v>
      </c>
      <c r="G59" s="4" t="n">
        <f aca="false">F59/60</f>
        <v>0.983333333333333</v>
      </c>
      <c r="H59" s="4" t="n">
        <f aca="false">-0.23*G59+2.86</f>
        <v>2.63383333333333</v>
      </c>
      <c r="I59" s="14" t="n">
        <f aca="false">D59-0.2+H59</f>
        <v>1.73383333333333</v>
      </c>
    </row>
    <row r="60" s="3" customFormat="true" ht="12.75" hidden="false" customHeight="false" outlineLevel="0" collapsed="false">
      <c r="A60" s="12" t="s">
        <v>82</v>
      </c>
      <c r="B60" s="13" t="n">
        <v>37407</v>
      </c>
      <c r="C60" s="4" t="n">
        <v>11.54</v>
      </c>
      <c r="D60" s="14" t="n">
        <v>-0.8</v>
      </c>
      <c r="E60" s="3" t="n">
        <v>714</v>
      </c>
      <c r="F60" s="3" t="n">
        <f aca="false">ABS(E60-768)</f>
        <v>54</v>
      </c>
      <c r="G60" s="4" t="n">
        <f aca="false">F60/60</f>
        <v>0.9</v>
      </c>
      <c r="H60" s="4" t="n">
        <f aca="false">-0.23*G60+2.86</f>
        <v>2.653</v>
      </c>
      <c r="I60" s="14" t="n">
        <f aca="false">D60-0.2+H60</f>
        <v>1.653</v>
      </c>
    </row>
    <row r="61" s="3" customFormat="true" ht="12.75" hidden="false" customHeight="false" outlineLevel="0" collapsed="false">
      <c r="A61" s="12" t="s">
        <v>83</v>
      </c>
      <c r="B61" s="13" t="n">
        <v>37407</v>
      </c>
      <c r="C61" s="4" t="n">
        <v>10.06</v>
      </c>
      <c r="D61" s="14" t="n">
        <v>-2.1</v>
      </c>
      <c r="E61" s="3" t="n">
        <v>606</v>
      </c>
      <c r="F61" s="3" t="n">
        <f aca="false">ABS(E61-768)</f>
        <v>162</v>
      </c>
      <c r="G61" s="4" t="n">
        <f aca="false">F61/60</f>
        <v>2.7</v>
      </c>
      <c r="H61" s="4" t="n">
        <f aca="false">-0.23*G61+2.86</f>
        <v>2.239</v>
      </c>
      <c r="I61" s="14" t="n">
        <f aca="false">D61-0.2+H61</f>
        <v>-0.0610000000000004</v>
      </c>
    </row>
    <row r="62" s="3" customFormat="true" ht="12.75" hidden="false" customHeight="false" outlineLevel="0" collapsed="false">
      <c r="A62" s="12" t="s">
        <v>84</v>
      </c>
      <c r="B62" s="13" t="n">
        <v>37407</v>
      </c>
      <c r="C62" s="4" t="n">
        <v>10.02</v>
      </c>
      <c r="D62" s="14" t="n">
        <v>-6.6</v>
      </c>
      <c r="E62" s="3" t="n">
        <v>602</v>
      </c>
      <c r="F62" s="3" t="n">
        <f aca="false">ABS(E62-768)</f>
        <v>166</v>
      </c>
      <c r="G62" s="4" t="n">
        <f aca="false">F62/60</f>
        <v>2.76666666666667</v>
      </c>
      <c r="H62" s="4" t="n">
        <f aca="false">-0.23*G62+2.86</f>
        <v>2.22366666666667</v>
      </c>
      <c r="I62" s="14" t="n">
        <f aca="false">D62-0.2+H62</f>
        <v>-4.57633333333333</v>
      </c>
    </row>
    <row r="63" s="3" customFormat="true" ht="12.75" hidden="false" customHeight="false" outlineLevel="0" collapsed="false">
      <c r="A63" s="12" t="s">
        <v>85</v>
      </c>
      <c r="B63" s="13" t="n">
        <v>37407</v>
      </c>
      <c r="C63" s="4" t="n">
        <v>10</v>
      </c>
      <c r="D63" s="14" t="n">
        <v>-5.2</v>
      </c>
      <c r="E63" s="3" t="n">
        <v>600</v>
      </c>
      <c r="F63" s="3" t="n">
        <f aca="false">ABS(E63-768)</f>
        <v>168</v>
      </c>
      <c r="G63" s="4" t="n">
        <f aca="false">F63/60</f>
        <v>2.8</v>
      </c>
      <c r="H63" s="4" t="n">
        <f aca="false">-0.23*G63+2.86</f>
        <v>2.216</v>
      </c>
      <c r="I63" s="14" t="n">
        <f aca="false">D63-0.2+H63</f>
        <v>-3.184</v>
      </c>
    </row>
    <row r="64" s="3" customFormat="true" ht="12.75" hidden="false" customHeight="false" outlineLevel="0" collapsed="false">
      <c r="A64" s="12" t="s">
        <v>86</v>
      </c>
      <c r="B64" s="13" t="n">
        <v>37407</v>
      </c>
      <c r="C64" s="4" t="n">
        <v>9.5</v>
      </c>
      <c r="D64" s="14" t="n">
        <v>-5.8</v>
      </c>
      <c r="E64" s="3" t="n">
        <v>590</v>
      </c>
      <c r="F64" s="3" t="n">
        <f aca="false">ABS(E64-768)</f>
        <v>178</v>
      </c>
      <c r="G64" s="4" t="n">
        <f aca="false">F64/60</f>
        <v>2.96666666666667</v>
      </c>
      <c r="H64" s="4" t="n">
        <f aca="false">-0.23*G64+2.86</f>
        <v>2.17766666666667</v>
      </c>
      <c r="I64" s="14" t="n">
        <f aca="false">D64-0.2+H64</f>
        <v>-3.82233333333333</v>
      </c>
    </row>
    <row r="65" s="3" customFormat="true" ht="12.75" hidden="false" customHeight="false" outlineLevel="0" collapsed="false">
      <c r="A65" s="12" t="s">
        <v>87</v>
      </c>
      <c r="B65" s="19" t="n">
        <v>37490</v>
      </c>
      <c r="C65" s="4" t="n">
        <v>9.15</v>
      </c>
      <c r="D65" s="14" t="n">
        <v>-2</v>
      </c>
      <c r="E65" s="3" t="n">
        <v>555</v>
      </c>
      <c r="F65" s="3" t="n">
        <v>15</v>
      </c>
      <c r="G65" s="4" t="n">
        <f aca="false">F65/60</f>
        <v>0.25</v>
      </c>
      <c r="H65" s="4" t="n">
        <f aca="false">-0.445*0.25+3.39</f>
        <v>3.27875</v>
      </c>
      <c r="I65" s="14" t="n">
        <f aca="false">D65-0.2+H65</f>
        <v>1.07875</v>
      </c>
    </row>
    <row r="66" s="3" customFormat="true" ht="12.75" hidden="false" customHeight="false" outlineLevel="0" collapsed="false">
      <c r="A66" s="12" t="s">
        <v>88</v>
      </c>
      <c r="B66" s="20" t="n">
        <v>37405</v>
      </c>
      <c r="C66" s="4" t="n">
        <v>15.17</v>
      </c>
      <c r="D66" s="14" t="n">
        <v>-1.2</v>
      </c>
      <c r="E66" s="3" t="n">
        <v>917</v>
      </c>
      <c r="F66" s="3" t="n">
        <f aca="false">ABS(E66-671)</f>
        <v>246</v>
      </c>
      <c r="G66" s="4" t="n">
        <f aca="false">F66/60</f>
        <v>4.1</v>
      </c>
      <c r="H66" s="4" t="n">
        <f aca="false">-0.3683*G66+3.21</f>
        <v>1.69997</v>
      </c>
      <c r="I66" s="14" t="n">
        <f aca="false">D66-0.2+H66</f>
        <v>0.29997</v>
      </c>
    </row>
    <row r="67" s="3" customFormat="true" ht="12.75" hidden="false" customHeight="false" outlineLevel="0" collapsed="false">
      <c r="A67" s="12" t="s">
        <v>89</v>
      </c>
      <c r="B67" s="20" t="n">
        <v>37405</v>
      </c>
      <c r="C67" s="4" t="n">
        <v>14.54</v>
      </c>
      <c r="D67" s="14" t="n">
        <v>-2.3</v>
      </c>
      <c r="E67" s="3" t="n">
        <v>894</v>
      </c>
      <c r="F67" s="3" t="n">
        <f aca="false">ABS(E67-671)</f>
        <v>223</v>
      </c>
      <c r="G67" s="4" t="n">
        <f aca="false">F67/60</f>
        <v>3.71666666666667</v>
      </c>
      <c r="H67" s="4" t="n">
        <f aca="false">-0.3683*G67+3.21</f>
        <v>1.84115166666667</v>
      </c>
      <c r="I67" s="14" t="n">
        <f aca="false">D67-0.2+H67</f>
        <v>-0.658848333333334</v>
      </c>
    </row>
    <row r="68" s="3" customFormat="true" ht="12.75" hidden="false" customHeight="false" outlineLevel="0" collapsed="false">
      <c r="A68" s="12" t="s">
        <v>90</v>
      </c>
      <c r="B68" s="16" t="n">
        <v>37398</v>
      </c>
      <c r="C68" s="4" t="n">
        <v>13.53</v>
      </c>
      <c r="D68" s="14" t="n">
        <v>-6</v>
      </c>
      <c r="E68" s="3" t="n">
        <v>833</v>
      </c>
      <c r="F68" s="3" t="n">
        <f aca="false">ABS(E68-722)</f>
        <v>111</v>
      </c>
      <c r="G68" s="4" t="n">
        <f aca="false">F68/60</f>
        <v>1.85</v>
      </c>
      <c r="H68" s="4" t="n">
        <f aca="false">0.505*G68+0.72</f>
        <v>1.65425</v>
      </c>
      <c r="I68" s="14" t="n">
        <f aca="false">D68-0.2+H68</f>
        <v>-4.54575</v>
      </c>
    </row>
    <row r="69" s="3" customFormat="true" ht="12.75" hidden="false" customHeight="false" outlineLevel="0" collapsed="false">
      <c r="A69" s="12" t="s">
        <v>91</v>
      </c>
      <c r="B69" s="13" t="n">
        <v>37399</v>
      </c>
      <c r="C69" s="4" t="n">
        <v>13.47</v>
      </c>
      <c r="D69" s="14" t="n">
        <v>-4</v>
      </c>
      <c r="E69" s="3" t="n">
        <v>827</v>
      </c>
      <c r="F69" s="3" t="n">
        <f aca="false">ABS(E69-773)</f>
        <v>54</v>
      </c>
      <c r="G69" s="4" t="n">
        <f aca="false">F69/60</f>
        <v>0.9</v>
      </c>
      <c r="H69" s="4" t="n">
        <f aca="false">0.58*G69+0.54</f>
        <v>1.062</v>
      </c>
      <c r="I69" s="14" t="n">
        <f aca="false">D69-0.2+H69</f>
        <v>-3.138</v>
      </c>
    </row>
    <row r="70" s="3" customFormat="true" ht="12.75" hidden="false" customHeight="false" outlineLevel="0" collapsed="false">
      <c r="A70" s="12" t="s">
        <v>92</v>
      </c>
      <c r="B70" s="13" t="n">
        <v>37407</v>
      </c>
      <c r="C70" s="4" t="n">
        <v>8.5</v>
      </c>
      <c r="D70" s="14" t="n">
        <v>-4.3</v>
      </c>
      <c r="E70" s="3" t="n">
        <v>530</v>
      </c>
      <c r="F70" s="3" t="n">
        <f aca="false">ABS(E70-768)</f>
        <v>238</v>
      </c>
      <c r="G70" s="4" t="n">
        <f aca="false">F70/60</f>
        <v>3.96666666666667</v>
      </c>
      <c r="H70" s="4" t="n">
        <f aca="false">-0.23*G70+2.86</f>
        <v>1.94766666666667</v>
      </c>
      <c r="I70" s="14" t="n">
        <f aca="false">D70-0.2+H70</f>
        <v>-2.55233333333333</v>
      </c>
    </row>
    <row r="71" s="3" customFormat="true" ht="12.75" hidden="false" customHeight="false" outlineLevel="0" collapsed="false">
      <c r="A71" s="12" t="s">
        <v>93</v>
      </c>
      <c r="B71" s="13" t="n">
        <v>37432</v>
      </c>
      <c r="C71" s="4" t="n">
        <v>11.35</v>
      </c>
      <c r="D71" s="14" t="n">
        <v>-6.6</v>
      </c>
      <c r="E71" s="3" t="n">
        <v>695</v>
      </c>
      <c r="F71" s="3" t="n">
        <v>226</v>
      </c>
      <c r="G71" s="4" t="n">
        <f aca="false">F71/60</f>
        <v>3.76666666666667</v>
      </c>
      <c r="H71" s="4" t="n">
        <f aca="false">-0.4467*G71+3.36</f>
        <v>1.67743</v>
      </c>
      <c r="I71" s="14" t="n">
        <f aca="false">D71-0.2+H71</f>
        <v>-5.12257</v>
      </c>
    </row>
    <row r="72" s="3" customFormat="true" ht="12.75" hidden="false" customHeight="false" outlineLevel="0" collapsed="false">
      <c r="A72" s="12" t="s">
        <v>94</v>
      </c>
      <c r="B72" s="13" t="n">
        <v>37407</v>
      </c>
      <c r="C72" s="4" t="n">
        <v>9.04</v>
      </c>
      <c r="D72" s="14" t="n">
        <v>-17</v>
      </c>
      <c r="E72" s="3" t="n">
        <v>544</v>
      </c>
      <c r="F72" s="3" t="n">
        <f aca="false">ABS(E72-768)</f>
        <v>224</v>
      </c>
      <c r="G72" s="4" t="n">
        <f aca="false">F72/60</f>
        <v>3.73333333333333</v>
      </c>
      <c r="H72" s="4" t="n">
        <f aca="false">-0.23*G72+2.86</f>
        <v>2.00133333333333</v>
      </c>
      <c r="I72" s="14" t="n">
        <f aca="false">D72-0.2+H72</f>
        <v>-15.1986666666667</v>
      </c>
    </row>
    <row r="73" s="3" customFormat="true" ht="12.75" hidden="false" customHeight="false" outlineLevel="0" collapsed="false">
      <c r="A73" s="12" t="s">
        <v>95</v>
      </c>
      <c r="B73" s="13" t="n">
        <v>37407</v>
      </c>
      <c r="C73" s="4" t="n">
        <v>9.13</v>
      </c>
      <c r="D73" s="14" t="n">
        <v>-5.7</v>
      </c>
      <c r="E73" s="3" t="n">
        <v>553</v>
      </c>
      <c r="F73" s="3" t="n">
        <f aca="false">ABS(E73-768)</f>
        <v>215</v>
      </c>
      <c r="G73" s="4" t="n">
        <f aca="false">F73/60</f>
        <v>3.58333333333333</v>
      </c>
      <c r="H73" s="4" t="n">
        <f aca="false">-0.23*G73+2.86</f>
        <v>2.03583333333333</v>
      </c>
      <c r="I73" s="14" t="n">
        <f aca="false">D73-0.2+H73</f>
        <v>-3.86416666666667</v>
      </c>
    </row>
    <row r="74" s="3" customFormat="true" ht="12.75" hidden="false" customHeight="false" outlineLevel="0" collapsed="false">
      <c r="A74" s="12" t="s">
        <v>96</v>
      </c>
      <c r="B74" s="13" t="n">
        <v>37407</v>
      </c>
      <c r="C74" s="4" t="n">
        <v>9.17</v>
      </c>
      <c r="D74" s="14" t="n">
        <v>-12</v>
      </c>
      <c r="E74" s="3" t="n">
        <v>557</v>
      </c>
      <c r="F74" s="3" t="n">
        <f aca="false">ABS(E74-768)</f>
        <v>211</v>
      </c>
      <c r="G74" s="4" t="n">
        <f aca="false">F74/60</f>
        <v>3.51666666666667</v>
      </c>
      <c r="H74" s="4" t="n">
        <f aca="false">-0.23*G74+2.86</f>
        <v>2.05116666666667</v>
      </c>
      <c r="I74" s="14" t="n">
        <f aca="false">D74-0.2+H74</f>
        <v>-10.1488333333333</v>
      </c>
    </row>
    <row r="75" s="3" customFormat="true" ht="12.75" hidden="false" customHeight="false" outlineLevel="0" collapsed="false">
      <c r="A75" s="12" t="s">
        <v>97</v>
      </c>
      <c r="B75" s="20" t="n">
        <v>37405</v>
      </c>
      <c r="C75" s="4" t="n">
        <v>15.24</v>
      </c>
      <c r="D75" s="14" t="n">
        <v>-8.2</v>
      </c>
      <c r="E75" s="3" t="n">
        <v>924</v>
      </c>
      <c r="F75" s="3" t="n">
        <f aca="false">ABS(E75-671)</f>
        <v>253</v>
      </c>
      <c r="G75" s="4" t="n">
        <f aca="false">F75/60</f>
        <v>4.21666666666667</v>
      </c>
      <c r="H75" s="4" t="n">
        <f aca="false">-0.3683*G75+3.21</f>
        <v>1.65700166666667</v>
      </c>
      <c r="I75" s="14" t="n">
        <f aca="false">D75-0.2+H75</f>
        <v>-6.74299833333333</v>
      </c>
    </row>
    <row r="76" s="3" customFormat="true" ht="12.75" hidden="false" customHeight="false" outlineLevel="0" collapsed="false">
      <c r="A76" s="12" t="s">
        <v>98</v>
      </c>
      <c r="B76" s="20" t="n">
        <v>37405</v>
      </c>
      <c r="C76" s="4" t="n">
        <v>14.49</v>
      </c>
      <c r="D76" s="14" t="n">
        <v>-9.9</v>
      </c>
      <c r="E76" s="3" t="n">
        <v>889</v>
      </c>
      <c r="F76" s="3" t="n">
        <f aca="false">ABS(E76-671)</f>
        <v>218</v>
      </c>
      <c r="G76" s="4" t="n">
        <f aca="false">F76/60</f>
        <v>3.63333333333333</v>
      </c>
      <c r="H76" s="4" t="n">
        <f aca="false">-0.3683*G76+3.21</f>
        <v>1.87184333333333</v>
      </c>
      <c r="I76" s="14" t="n">
        <f aca="false">D76-0.2+H76</f>
        <v>-8.22815666666667</v>
      </c>
    </row>
    <row r="77" s="3" customFormat="true" ht="12.75" hidden="false" customHeight="false" outlineLevel="0" collapsed="false">
      <c r="A77" s="12" t="s">
        <v>99</v>
      </c>
      <c r="B77" s="20" t="n">
        <v>37405</v>
      </c>
      <c r="C77" s="4" t="n">
        <v>14.16</v>
      </c>
      <c r="D77" s="3" t="n">
        <v>-0.8</v>
      </c>
      <c r="E77" s="3" t="n">
        <v>856</v>
      </c>
      <c r="F77" s="3" t="n">
        <f aca="false">ABS(E77-671)</f>
        <v>185</v>
      </c>
      <c r="G77" s="4" t="n">
        <f aca="false">F77/60</f>
        <v>3.08333333333333</v>
      </c>
      <c r="H77" s="4" t="n">
        <f aca="false">-0.3683*G77+3.21</f>
        <v>2.07440833333333</v>
      </c>
      <c r="I77" s="14" t="n">
        <f aca="false">D77-0.2+H77</f>
        <v>1.07440833333333</v>
      </c>
    </row>
    <row r="78" s="3" customFormat="true" ht="12.75" hidden="false" customHeight="false" outlineLevel="0" collapsed="false">
      <c r="A78" s="12" t="s">
        <v>100</v>
      </c>
      <c r="B78" s="20" t="n">
        <v>37405</v>
      </c>
      <c r="C78" s="4" t="n">
        <v>13.48</v>
      </c>
      <c r="D78" s="14" t="n">
        <v>-1.1</v>
      </c>
      <c r="E78" s="3" t="n">
        <v>828</v>
      </c>
      <c r="F78" s="3" t="n">
        <f aca="false">ABS(E78-671)</f>
        <v>157</v>
      </c>
      <c r="G78" s="4" t="n">
        <f aca="false">F78/60</f>
        <v>2.61666666666667</v>
      </c>
      <c r="H78" s="4" t="n">
        <f aca="false">-0.3683*G78+3.21</f>
        <v>2.24628166666667</v>
      </c>
      <c r="I78" s="14" t="n">
        <f aca="false">D78-0.2+H78</f>
        <v>0.946281666666667</v>
      </c>
    </row>
    <row r="79" s="3" customFormat="true" ht="12.75" hidden="false" customHeight="false" outlineLevel="0" collapsed="false">
      <c r="A79" s="12" t="s">
        <v>101</v>
      </c>
      <c r="B79" s="16" t="n">
        <v>37398</v>
      </c>
      <c r="C79" s="4" t="n">
        <v>13.48</v>
      </c>
      <c r="D79" s="14" t="n">
        <v>-8.2</v>
      </c>
      <c r="E79" s="3" t="n">
        <v>828</v>
      </c>
      <c r="F79" s="3" t="n">
        <f aca="false">ABS(E79-722)</f>
        <v>106</v>
      </c>
      <c r="G79" s="4" t="n">
        <f aca="false">F79/60</f>
        <v>1.76666666666667</v>
      </c>
      <c r="H79" s="4" t="n">
        <f aca="false">0.505*G79+0.72</f>
        <v>1.61216666666667</v>
      </c>
      <c r="I79" s="14" t="n">
        <f aca="false">D79-0.2+H79</f>
        <v>-6.78783333333333</v>
      </c>
    </row>
    <row r="80" s="3" customFormat="true" ht="12.75" hidden="false" customHeight="false" outlineLevel="0" collapsed="false">
      <c r="A80" s="12" t="s">
        <v>102</v>
      </c>
      <c r="B80" s="16" t="n">
        <v>37398</v>
      </c>
      <c r="C80" s="4" t="n">
        <v>12.42</v>
      </c>
      <c r="D80" s="14" t="n">
        <v>-14</v>
      </c>
      <c r="E80" s="3" t="n">
        <v>762</v>
      </c>
      <c r="F80" s="3" t="n">
        <f aca="false">ABS(E80-722)</f>
        <v>40</v>
      </c>
      <c r="G80" s="4" t="n">
        <f aca="false">F80/60</f>
        <v>0.666666666666667</v>
      </c>
      <c r="H80" s="4" t="n">
        <f aca="false">0.505*G80+0.72</f>
        <v>1.05666666666667</v>
      </c>
      <c r="I80" s="14" t="n">
        <f aca="false">D80-0.2+H80</f>
        <v>-13.1433333333333</v>
      </c>
    </row>
    <row r="81" s="3" customFormat="true" ht="12.75" hidden="false" customHeight="false" outlineLevel="0" collapsed="false">
      <c r="A81" s="12" t="s">
        <v>103</v>
      </c>
      <c r="B81" s="16" t="n">
        <v>37398</v>
      </c>
      <c r="C81" s="4" t="n">
        <v>12.37</v>
      </c>
      <c r="D81" s="14" t="n">
        <v>-18</v>
      </c>
      <c r="E81" s="3" t="n">
        <v>757</v>
      </c>
      <c r="F81" s="3" t="n">
        <f aca="false">ABS(E81-722)</f>
        <v>35</v>
      </c>
      <c r="G81" s="4" t="n">
        <f aca="false">F81/60</f>
        <v>0.583333333333333</v>
      </c>
      <c r="H81" s="4" t="n">
        <f aca="false">0.505*G81+0.72</f>
        <v>1.01458333333333</v>
      </c>
      <c r="I81" s="14" t="n">
        <f aca="false">D81-0.2+H81</f>
        <v>-17.1854166666667</v>
      </c>
    </row>
    <row r="82" s="3" customFormat="true" ht="12.75" hidden="false" customHeight="false" outlineLevel="0" collapsed="false">
      <c r="A82" s="12" t="s">
        <v>104</v>
      </c>
      <c r="B82" s="16" t="n">
        <v>37398</v>
      </c>
      <c r="C82" s="4" t="n">
        <v>11.21</v>
      </c>
      <c r="D82" s="14" t="n">
        <v>-17</v>
      </c>
      <c r="E82" s="3" t="n">
        <v>681</v>
      </c>
      <c r="F82" s="3" t="n">
        <f aca="false">ABS(E82-722)</f>
        <v>41</v>
      </c>
      <c r="G82" s="4" t="n">
        <f aca="false">F82/60</f>
        <v>0.683333333333333</v>
      </c>
      <c r="H82" s="4" t="n">
        <f aca="false">0.505*G82+0.72</f>
        <v>1.06508333333333</v>
      </c>
      <c r="I82" s="14" t="n">
        <f aca="false">D82-0.2+H82</f>
        <v>-16.1349166666667</v>
      </c>
    </row>
    <row r="83" s="3" customFormat="true" ht="12.75" hidden="false" customHeight="false" outlineLevel="0" collapsed="false">
      <c r="A83" s="12" t="s">
        <v>105</v>
      </c>
      <c r="B83" s="16" t="n">
        <v>37398</v>
      </c>
      <c r="C83" s="4" t="n">
        <v>11.15</v>
      </c>
      <c r="D83" s="14" t="n">
        <v>-22</v>
      </c>
      <c r="E83" s="3" t="n">
        <v>675</v>
      </c>
      <c r="F83" s="3" t="n">
        <f aca="false">ABS(E83-722)</f>
        <v>47</v>
      </c>
      <c r="G83" s="4" t="n">
        <f aca="false">F83/60</f>
        <v>0.783333333333333</v>
      </c>
      <c r="H83" s="4" t="n">
        <f aca="false">0.505*G83+0.72</f>
        <v>1.11558333333333</v>
      </c>
      <c r="I83" s="14" t="n">
        <f aca="false">D83-0.2+H83</f>
        <v>-21.0844166666667</v>
      </c>
    </row>
    <row r="84" s="3" customFormat="true" ht="12.75" hidden="false" customHeight="false" outlineLevel="0" collapsed="false">
      <c r="A84" s="12" t="s">
        <v>106</v>
      </c>
      <c r="B84" s="13" t="n">
        <v>37399</v>
      </c>
      <c r="C84" s="4" t="n">
        <v>13.53</v>
      </c>
      <c r="D84" s="14" t="n">
        <v>-2</v>
      </c>
      <c r="E84" s="3" t="n">
        <v>833</v>
      </c>
      <c r="F84" s="3" t="n">
        <f aca="false">ABS(E84-773)</f>
        <v>60</v>
      </c>
      <c r="G84" s="4" t="n">
        <f aca="false">F84/60</f>
        <v>1</v>
      </c>
      <c r="H84" s="4" t="n">
        <f aca="false">0.58*G84+0.54</f>
        <v>1.12</v>
      </c>
      <c r="I84" s="14" t="n">
        <f aca="false">D84-0.2+H84</f>
        <v>-1.08</v>
      </c>
    </row>
    <row r="85" s="3" customFormat="true" ht="12.75" hidden="false" customHeight="false" outlineLevel="0" collapsed="false">
      <c r="A85" s="12" t="s">
        <v>107</v>
      </c>
      <c r="B85" s="13" t="n">
        <v>37407</v>
      </c>
      <c r="C85" s="4" t="n">
        <v>9.43</v>
      </c>
      <c r="D85" s="14" t="n">
        <v>-3</v>
      </c>
      <c r="E85" s="3" t="n">
        <v>583</v>
      </c>
      <c r="F85" s="3" t="n">
        <f aca="false">ABS(E85-768)</f>
        <v>185</v>
      </c>
      <c r="G85" s="4" t="n">
        <f aca="false">F85/60</f>
        <v>3.08333333333333</v>
      </c>
      <c r="H85" s="4" t="n">
        <f aca="false">-0.23*G85+2.86</f>
        <v>2.15083333333333</v>
      </c>
      <c r="I85" s="14" t="n">
        <f aca="false">D85-0.2+H85</f>
        <v>-1.04916666666667</v>
      </c>
    </row>
    <row r="86" s="3" customFormat="true" ht="12.75" hidden="false" customHeight="false" outlineLevel="0" collapsed="false">
      <c r="A86" s="12" t="s">
        <v>108</v>
      </c>
      <c r="B86" s="13" t="n">
        <v>37407</v>
      </c>
      <c r="C86" s="4" t="n">
        <v>9.27</v>
      </c>
      <c r="D86" s="14" t="n">
        <v>-6.4</v>
      </c>
      <c r="E86" s="3" t="n">
        <v>567</v>
      </c>
      <c r="F86" s="3" t="n">
        <f aca="false">ABS(E86-768)</f>
        <v>201</v>
      </c>
      <c r="G86" s="4" t="n">
        <f aca="false">F86/60</f>
        <v>3.35</v>
      </c>
      <c r="H86" s="4" t="n">
        <f aca="false">-0.23*G86+2.86</f>
        <v>2.0895</v>
      </c>
      <c r="I86" s="14" t="n">
        <f aca="false">D86-0.2+H86</f>
        <v>-4.5105</v>
      </c>
    </row>
    <row r="87" s="3" customFormat="true" ht="12.75" hidden="false" customHeight="false" outlineLevel="0" collapsed="false">
      <c r="A87" s="12" t="s">
        <v>109</v>
      </c>
      <c r="B87" s="20" t="n">
        <v>37405</v>
      </c>
      <c r="C87" s="4" t="n">
        <v>15.26</v>
      </c>
      <c r="D87" s="14" t="n">
        <v>-9.2</v>
      </c>
      <c r="E87" s="3" t="n">
        <v>926</v>
      </c>
      <c r="F87" s="3" t="n">
        <f aca="false">ABS(E87-671)</f>
        <v>255</v>
      </c>
      <c r="G87" s="4" t="n">
        <f aca="false">F87/60</f>
        <v>4.25</v>
      </c>
      <c r="H87" s="4" t="n">
        <f aca="false">-0.3683*G87+3.21</f>
        <v>1.644725</v>
      </c>
      <c r="I87" s="14" t="n">
        <f aca="false">D87-0.2+H87</f>
        <v>-7.755275</v>
      </c>
    </row>
    <row r="88" s="3" customFormat="true" ht="12.75" hidden="false" customHeight="false" outlineLevel="0" collapsed="false">
      <c r="A88" s="12" t="s">
        <v>110</v>
      </c>
      <c r="B88" s="20" t="n">
        <v>37405</v>
      </c>
      <c r="C88" s="4" t="n">
        <v>14.44</v>
      </c>
      <c r="D88" s="14" t="n">
        <v>-12</v>
      </c>
      <c r="E88" s="3" t="n">
        <v>884</v>
      </c>
      <c r="F88" s="3" t="n">
        <f aca="false">ABS(E88-671)</f>
        <v>213</v>
      </c>
      <c r="G88" s="4" t="n">
        <f aca="false">F88/60</f>
        <v>3.55</v>
      </c>
      <c r="H88" s="4" t="n">
        <f aca="false">-0.3683*G88+3.21</f>
        <v>1.902535</v>
      </c>
      <c r="I88" s="14" t="n">
        <f aca="false">D88-0.2+H88</f>
        <v>-10.297465</v>
      </c>
    </row>
    <row r="89" s="3" customFormat="true" ht="12.75" hidden="false" customHeight="false" outlineLevel="0" collapsed="false">
      <c r="A89" s="12" t="s">
        <v>111</v>
      </c>
      <c r="B89" s="20" t="n">
        <v>37405</v>
      </c>
      <c r="C89" s="4" t="n">
        <v>14.2</v>
      </c>
      <c r="D89" s="14" t="n">
        <v>-11</v>
      </c>
      <c r="E89" s="3" t="n">
        <v>860</v>
      </c>
      <c r="F89" s="3" t="n">
        <f aca="false">ABS(E89-671)</f>
        <v>189</v>
      </c>
      <c r="G89" s="4" t="n">
        <f aca="false">F89/60</f>
        <v>3.15</v>
      </c>
      <c r="H89" s="4" t="n">
        <f aca="false">-0.3683*G89+3.21</f>
        <v>2.049855</v>
      </c>
      <c r="I89" s="14" t="n">
        <f aca="false">D89-0.2+H89</f>
        <v>-9.150145</v>
      </c>
    </row>
    <row r="90" s="3" customFormat="true" ht="12.75" hidden="false" customHeight="false" outlineLevel="0" collapsed="false">
      <c r="A90" s="12" t="s">
        <v>112</v>
      </c>
      <c r="B90" s="20" t="n">
        <v>37405</v>
      </c>
      <c r="C90" s="4" t="n">
        <v>13.4</v>
      </c>
      <c r="D90" s="14" t="n">
        <v>-1.3</v>
      </c>
      <c r="E90" s="3" t="n">
        <v>820</v>
      </c>
      <c r="F90" s="3" t="n">
        <f aca="false">ABS(E90-671)</f>
        <v>149</v>
      </c>
      <c r="G90" s="4" t="n">
        <f aca="false">F90/60</f>
        <v>2.48333333333333</v>
      </c>
      <c r="H90" s="4" t="n">
        <f aca="false">-0.3683*G90+3.21</f>
        <v>2.29538833333333</v>
      </c>
      <c r="I90" s="14" t="n">
        <f aca="false">D90-0.2+H90</f>
        <v>0.795388333333333</v>
      </c>
    </row>
    <row r="91" s="3" customFormat="true" ht="12.75" hidden="false" customHeight="false" outlineLevel="0" collapsed="false">
      <c r="A91" s="12" t="s">
        <v>113</v>
      </c>
      <c r="B91" s="13" t="n">
        <v>37399</v>
      </c>
      <c r="C91" s="4" t="n">
        <v>13.59</v>
      </c>
      <c r="D91" s="14" t="n">
        <v>-1</v>
      </c>
      <c r="E91" s="3" t="n">
        <v>839</v>
      </c>
      <c r="F91" s="3" t="n">
        <f aca="false">ABS(E91-773)</f>
        <v>66</v>
      </c>
      <c r="G91" s="4" t="n">
        <f aca="false">F91/60</f>
        <v>1.1</v>
      </c>
      <c r="H91" s="4" t="n">
        <f aca="false">0.58*G91+0.54</f>
        <v>1.178</v>
      </c>
      <c r="I91" s="14" t="n">
        <f aca="false">D91-0.2+H91</f>
        <v>-0.022</v>
      </c>
    </row>
    <row r="92" s="3" customFormat="true" ht="12.75" hidden="false" customHeight="false" outlineLevel="0" collapsed="false">
      <c r="A92" s="12" t="s">
        <v>114</v>
      </c>
      <c r="B92" s="20" t="n">
        <v>37405</v>
      </c>
      <c r="C92" s="4" t="n">
        <v>12.23</v>
      </c>
      <c r="D92" s="14" t="n">
        <v>-1.3</v>
      </c>
      <c r="E92" s="3" t="n">
        <v>743</v>
      </c>
      <c r="F92" s="3" t="n">
        <f aca="false">ABS(E92-671)</f>
        <v>72</v>
      </c>
      <c r="G92" s="4" t="n">
        <f aca="false">F92/60</f>
        <v>1.2</v>
      </c>
      <c r="H92" s="4" t="n">
        <f aca="false">-0.3683*G92+3.21</f>
        <v>2.76804</v>
      </c>
      <c r="I92" s="14" t="n">
        <f aca="false">D92-0.2+H92</f>
        <v>1.26804</v>
      </c>
    </row>
    <row r="93" s="3" customFormat="true" ht="12.75" hidden="false" customHeight="false" outlineLevel="0" collapsed="false">
      <c r="A93" s="12" t="s">
        <v>115</v>
      </c>
      <c r="B93" s="20" t="n">
        <v>37405</v>
      </c>
      <c r="C93" s="4" t="n">
        <v>14.25</v>
      </c>
      <c r="D93" s="14" t="n">
        <v>-19</v>
      </c>
      <c r="E93" s="3" t="n">
        <v>865</v>
      </c>
      <c r="F93" s="3" t="n">
        <f aca="false">ABS(E93-671)</f>
        <v>194</v>
      </c>
      <c r="G93" s="4" t="n">
        <f aca="false">F93/60</f>
        <v>3.23333333333333</v>
      </c>
      <c r="H93" s="4" t="n">
        <f aca="false">-0.3683*G93+3.21</f>
        <v>2.01916333333333</v>
      </c>
      <c r="I93" s="14" t="n">
        <f aca="false">D93-0.2+H93</f>
        <v>-17.1808366666667</v>
      </c>
    </row>
    <row r="94" s="3" customFormat="true" ht="12.75" hidden="false" customHeight="false" outlineLevel="0" collapsed="false">
      <c r="A94" s="12" t="s">
        <v>116</v>
      </c>
      <c r="B94" s="20" t="n">
        <v>37405</v>
      </c>
      <c r="C94" s="4" t="n">
        <v>13.35</v>
      </c>
      <c r="D94" s="14" t="n">
        <v>-11</v>
      </c>
      <c r="E94" s="3" t="n">
        <v>815</v>
      </c>
      <c r="F94" s="3" t="n">
        <f aca="false">ABS(E94-671)</f>
        <v>144</v>
      </c>
      <c r="G94" s="4" t="n">
        <f aca="false">F94/60</f>
        <v>2.4</v>
      </c>
      <c r="H94" s="4" t="n">
        <f aca="false">-0.3683*G94+3.21</f>
        <v>2.32608</v>
      </c>
      <c r="I94" s="14" t="n">
        <f aca="false">D94-0.2+H94</f>
        <v>-8.87392</v>
      </c>
    </row>
    <row r="95" s="3" customFormat="true" ht="12.75" hidden="false" customHeight="false" outlineLevel="0" collapsed="false">
      <c r="A95" s="12" t="s">
        <v>117</v>
      </c>
      <c r="B95" s="16" t="n">
        <v>37398</v>
      </c>
      <c r="C95" s="4" t="n">
        <v>13.38</v>
      </c>
      <c r="D95" s="14" t="n">
        <v>-5.6</v>
      </c>
      <c r="E95" s="3" t="n">
        <v>818</v>
      </c>
      <c r="F95" s="3" t="n">
        <f aca="false">ABS(E95-722)</f>
        <v>96</v>
      </c>
      <c r="G95" s="4" t="n">
        <f aca="false">F95/60</f>
        <v>1.6</v>
      </c>
      <c r="H95" s="4" t="n">
        <f aca="false">0.505*G95+0.72</f>
        <v>1.528</v>
      </c>
      <c r="I95" s="14" t="n">
        <f aca="false">D95-0.2+H95</f>
        <v>-4.272</v>
      </c>
    </row>
    <row r="96" s="3" customFormat="true" ht="12.75" hidden="false" customHeight="false" outlineLevel="0" collapsed="false">
      <c r="A96" s="12" t="s">
        <v>118</v>
      </c>
      <c r="B96" s="16" t="n">
        <v>37398</v>
      </c>
      <c r="C96" s="4" t="n">
        <v>12.48</v>
      </c>
      <c r="D96" s="14" t="n">
        <v>-12</v>
      </c>
      <c r="E96" s="3" t="n">
        <v>768</v>
      </c>
      <c r="F96" s="3" t="n">
        <f aca="false">ABS(E96-722)</f>
        <v>46</v>
      </c>
      <c r="G96" s="4" t="n">
        <f aca="false">F96/60</f>
        <v>0.766666666666667</v>
      </c>
      <c r="H96" s="4" t="n">
        <f aca="false">0.505*G96+0.72</f>
        <v>1.10716666666667</v>
      </c>
      <c r="I96" s="14" t="n">
        <f aca="false">D96-0.2+H96</f>
        <v>-11.0928333333333</v>
      </c>
    </row>
    <row r="97" s="3" customFormat="true" ht="12.75" hidden="false" customHeight="false" outlineLevel="0" collapsed="false">
      <c r="A97" s="12" t="s">
        <v>119</v>
      </c>
      <c r="B97" s="16" t="n">
        <v>37398</v>
      </c>
      <c r="C97" s="4" t="n">
        <v>12.31</v>
      </c>
      <c r="D97" s="14" t="n">
        <v>-14</v>
      </c>
      <c r="E97" s="3" t="n">
        <v>751</v>
      </c>
      <c r="F97" s="3" t="n">
        <f aca="false">ABS(E97-722)</f>
        <v>29</v>
      </c>
      <c r="G97" s="4" t="n">
        <f aca="false">F97/60</f>
        <v>0.483333333333333</v>
      </c>
      <c r="H97" s="4" t="n">
        <f aca="false">0.505*G97+0.72</f>
        <v>0.964083333333333</v>
      </c>
      <c r="I97" s="14" t="n">
        <f aca="false">D97-0.2+H97</f>
        <v>-13.2359166666667</v>
      </c>
    </row>
    <row r="98" s="3" customFormat="true" ht="12.75" hidden="false" customHeight="false" outlineLevel="0" collapsed="false">
      <c r="A98" s="12" t="s">
        <v>120</v>
      </c>
      <c r="B98" s="16" t="n">
        <v>37398</v>
      </c>
      <c r="C98" s="4" t="n">
        <v>11.28</v>
      </c>
      <c r="D98" s="14" t="n">
        <v>-18</v>
      </c>
      <c r="E98" s="3" t="n">
        <v>688</v>
      </c>
      <c r="F98" s="3" t="n">
        <f aca="false">ABS(E98-722)</f>
        <v>34</v>
      </c>
      <c r="G98" s="4" t="n">
        <f aca="false">F98/60</f>
        <v>0.566666666666667</v>
      </c>
      <c r="H98" s="4" t="n">
        <f aca="false">0.505*G98+0.72</f>
        <v>1.00616666666667</v>
      </c>
      <c r="I98" s="14" t="n">
        <f aca="false">D98-0.2+H98</f>
        <v>-17.1938333333333</v>
      </c>
    </row>
    <row r="99" s="3" customFormat="true" ht="12.75" hidden="false" customHeight="false" outlineLevel="0" collapsed="false">
      <c r="A99" s="12" t="s">
        <v>121</v>
      </c>
      <c r="B99" s="16" t="n">
        <v>37398</v>
      </c>
      <c r="C99" s="4" t="n">
        <v>11.09</v>
      </c>
      <c r="D99" s="14" t="n">
        <v>-20</v>
      </c>
      <c r="E99" s="3" t="n">
        <v>669</v>
      </c>
      <c r="F99" s="3" t="n">
        <f aca="false">ABS(E99-722)</f>
        <v>53</v>
      </c>
      <c r="G99" s="4" t="n">
        <f aca="false">F99/60</f>
        <v>0.883333333333333</v>
      </c>
      <c r="H99" s="4" t="n">
        <f aca="false">0.505*G99+0.72</f>
        <v>1.16608333333333</v>
      </c>
      <c r="I99" s="14" t="n">
        <f aca="false">D99-0.2+H99</f>
        <v>-19.0339166666667</v>
      </c>
    </row>
    <row r="100" s="3" customFormat="true" ht="12.75" hidden="false" customHeight="false" outlineLevel="0" collapsed="false">
      <c r="A100" s="12" t="s">
        <v>122</v>
      </c>
      <c r="B100" s="13" t="n">
        <v>37399</v>
      </c>
      <c r="C100" s="4" t="n">
        <v>14.05</v>
      </c>
      <c r="D100" s="14" t="n">
        <v>-3.7</v>
      </c>
      <c r="E100" s="3" t="n">
        <v>845</v>
      </c>
      <c r="F100" s="3" t="n">
        <f aca="false">ABS(E100-773)</f>
        <v>72</v>
      </c>
      <c r="G100" s="4" t="n">
        <f aca="false">F100/60</f>
        <v>1.2</v>
      </c>
      <c r="H100" s="4" t="n">
        <f aca="false">0.58*G100+0.54</f>
        <v>1.236</v>
      </c>
      <c r="I100" s="14" t="n">
        <f aca="false">D100-0.2+H100</f>
        <v>-2.664</v>
      </c>
    </row>
    <row r="101" s="3" customFormat="true" ht="12.75" hidden="false" customHeight="false" outlineLevel="0" collapsed="false">
      <c r="A101" s="12" t="s">
        <v>123</v>
      </c>
      <c r="B101" s="13" t="n">
        <v>37399</v>
      </c>
      <c r="C101" s="4" t="n">
        <v>14.08</v>
      </c>
      <c r="D101" s="14" t="n">
        <v>-5.9</v>
      </c>
      <c r="E101" s="3" t="n">
        <v>848</v>
      </c>
      <c r="F101" s="3" t="n">
        <f aca="false">ABS(E101-773)</f>
        <v>75</v>
      </c>
      <c r="G101" s="4" t="n">
        <f aca="false">F101/60</f>
        <v>1.25</v>
      </c>
      <c r="H101" s="4" t="n">
        <f aca="false">0.58*G101+0.54</f>
        <v>1.265</v>
      </c>
      <c r="I101" s="14" t="n">
        <f aca="false">D101-0.2+H101</f>
        <v>-4.835</v>
      </c>
    </row>
    <row r="102" s="3" customFormat="true" ht="12.75" hidden="false" customHeight="false" outlineLevel="0" collapsed="false">
      <c r="A102" s="12" t="s">
        <v>124</v>
      </c>
      <c r="B102" s="20" t="n">
        <v>37405</v>
      </c>
      <c r="C102" s="4" t="n">
        <v>12.34</v>
      </c>
      <c r="D102" s="14" t="n">
        <v>-12</v>
      </c>
      <c r="E102" s="3" t="n">
        <v>754</v>
      </c>
      <c r="F102" s="3" t="n">
        <f aca="false">ABS(E102-671)</f>
        <v>83</v>
      </c>
      <c r="G102" s="4" t="n">
        <f aca="false">F102/60</f>
        <v>1.38333333333333</v>
      </c>
      <c r="H102" s="4" t="n">
        <f aca="false">-0.3683*G102+3.21</f>
        <v>2.70051833333333</v>
      </c>
      <c r="I102" s="14" t="n">
        <f aca="false">D102-0.2+H102</f>
        <v>-9.49948166666667</v>
      </c>
    </row>
    <row r="103" s="3" customFormat="true" ht="12.75" hidden="false" customHeight="false" outlineLevel="0" collapsed="false">
      <c r="A103" s="12" t="s">
        <v>125</v>
      </c>
      <c r="B103" s="20" t="n">
        <v>37405</v>
      </c>
      <c r="C103" s="4" t="n">
        <v>14.32</v>
      </c>
      <c r="D103" s="14" t="n">
        <v>-1.1</v>
      </c>
      <c r="E103" s="3" t="n">
        <v>872</v>
      </c>
      <c r="F103" s="3" t="n">
        <f aca="false">ABS(E103-671)</f>
        <v>201</v>
      </c>
      <c r="G103" s="4" t="n">
        <f aca="false">F103/60</f>
        <v>3.35</v>
      </c>
      <c r="H103" s="4" t="n">
        <f aca="false">-0.3683*G103+3.21</f>
        <v>1.976195</v>
      </c>
      <c r="I103" s="14" t="n">
        <f aca="false">D103-0.2+H103</f>
        <v>0.676195</v>
      </c>
    </row>
    <row r="104" s="3" customFormat="true" ht="12.75" hidden="false" customHeight="false" outlineLevel="0" collapsed="false">
      <c r="A104" s="12" t="s">
        <v>126</v>
      </c>
      <c r="B104" s="20" t="n">
        <v>37405</v>
      </c>
      <c r="C104" s="4" t="n">
        <v>13.29</v>
      </c>
      <c r="D104" s="14" t="n">
        <v>-17</v>
      </c>
      <c r="E104" s="3" t="n">
        <v>809</v>
      </c>
      <c r="F104" s="3" t="n">
        <f aca="false">ABS(E104-671)</f>
        <v>138</v>
      </c>
      <c r="G104" s="4" t="n">
        <f aca="false">F104/60</f>
        <v>2.3</v>
      </c>
      <c r="H104" s="4" t="n">
        <f aca="false">-0.3683*G104+3.21</f>
        <v>2.36291</v>
      </c>
      <c r="I104" s="14" t="n">
        <f aca="false">D104-0.2+H104</f>
        <v>-14.83709</v>
      </c>
    </row>
    <row r="105" s="3" customFormat="true" ht="12.75" hidden="false" customHeight="false" outlineLevel="0" collapsed="false">
      <c r="A105" s="12" t="s">
        <v>127</v>
      </c>
      <c r="B105" s="20" t="n">
        <v>37405</v>
      </c>
      <c r="C105" s="4" t="n">
        <v>14.35</v>
      </c>
      <c r="D105" s="14" t="n">
        <v>-4.6</v>
      </c>
      <c r="E105" s="3" t="n">
        <v>875</v>
      </c>
      <c r="F105" s="3" t="n">
        <f aca="false">ABS(E105-671)</f>
        <v>204</v>
      </c>
      <c r="G105" s="4" t="n">
        <f aca="false">F105/60</f>
        <v>3.4</v>
      </c>
      <c r="H105" s="4" t="n">
        <f aca="false">-0.3683*G105+3.21</f>
        <v>1.95778</v>
      </c>
      <c r="I105" s="14" t="n">
        <f aca="false">D105-0.2+H105</f>
        <v>-2.84222</v>
      </c>
    </row>
    <row r="106" s="3" customFormat="true" ht="12.75" hidden="false" customHeight="false" outlineLevel="0" collapsed="false">
      <c r="A106" s="12" t="s">
        <v>128</v>
      </c>
      <c r="B106" s="20" t="n">
        <v>37405</v>
      </c>
      <c r="C106" s="4" t="n">
        <v>13.25</v>
      </c>
      <c r="D106" s="14" t="n">
        <v>-2</v>
      </c>
      <c r="E106" s="3" t="n">
        <v>805</v>
      </c>
      <c r="F106" s="3" t="n">
        <f aca="false">ABS(E106-671)</f>
        <v>134</v>
      </c>
      <c r="G106" s="4" t="n">
        <f aca="false">F106/60</f>
        <v>2.23333333333333</v>
      </c>
      <c r="H106" s="4" t="n">
        <f aca="false">-0.3683*G106+3.21</f>
        <v>2.38746333333333</v>
      </c>
      <c r="I106" s="14" t="n">
        <f aca="false">D106-0.2+H106</f>
        <v>0.187463333333333</v>
      </c>
    </row>
    <row r="107" s="3" customFormat="true" ht="12.75" hidden="false" customHeight="false" outlineLevel="0" collapsed="false">
      <c r="A107" s="12" t="s">
        <v>129</v>
      </c>
      <c r="B107" s="20" t="n">
        <v>37405</v>
      </c>
      <c r="C107" s="4" t="n">
        <v>13.06</v>
      </c>
      <c r="D107" s="14" t="n">
        <v>-18</v>
      </c>
      <c r="E107" s="3" t="n">
        <v>786</v>
      </c>
      <c r="F107" s="3" t="n">
        <f aca="false">ABS(E107-671)</f>
        <v>115</v>
      </c>
      <c r="G107" s="4" t="n">
        <f aca="false">F107/60</f>
        <v>1.91666666666667</v>
      </c>
      <c r="H107" s="4" t="n">
        <f aca="false">-0.3683*G107+3.21</f>
        <v>2.50409166666667</v>
      </c>
      <c r="I107" s="14" t="n">
        <f aca="false">D107-0.2+H107</f>
        <v>-15.6959083333333</v>
      </c>
    </row>
    <row r="108" s="3" customFormat="true" ht="12.75" hidden="false" customHeight="false" outlineLevel="0" collapsed="false">
      <c r="A108" s="12" t="s">
        <v>130</v>
      </c>
      <c r="B108" s="16" t="n">
        <v>37398</v>
      </c>
      <c r="C108" s="4" t="n">
        <v>13.3</v>
      </c>
      <c r="D108" s="14" t="n">
        <v>-3</v>
      </c>
      <c r="E108" s="3" t="n">
        <v>810</v>
      </c>
      <c r="F108" s="3" t="n">
        <f aca="false">ABS(E108-722)</f>
        <v>88</v>
      </c>
      <c r="G108" s="4" t="n">
        <f aca="false">F108/60</f>
        <v>1.46666666666667</v>
      </c>
      <c r="H108" s="4" t="n">
        <f aca="false">0.505*G108+0.72</f>
        <v>1.46066666666667</v>
      </c>
      <c r="I108" s="14" t="n">
        <f aca="false">D108-0.2+H108</f>
        <v>-1.73933333333333</v>
      </c>
    </row>
    <row r="109" s="3" customFormat="true" ht="12.75" hidden="false" customHeight="false" outlineLevel="0" collapsed="false">
      <c r="A109" s="12" t="s">
        <v>131</v>
      </c>
      <c r="B109" s="16" t="n">
        <v>37398</v>
      </c>
      <c r="C109" s="4" t="n">
        <v>12.55</v>
      </c>
      <c r="D109" s="14" t="n">
        <v>-2</v>
      </c>
      <c r="E109" s="3" t="n">
        <v>775</v>
      </c>
      <c r="F109" s="3" t="n">
        <f aca="false">ABS(E109-722)</f>
        <v>53</v>
      </c>
      <c r="G109" s="4" t="n">
        <f aca="false">F109/60</f>
        <v>0.883333333333333</v>
      </c>
      <c r="H109" s="4" t="n">
        <f aca="false">0.505*G109+0.72</f>
        <v>1.16608333333333</v>
      </c>
      <c r="I109" s="14" t="n">
        <f aca="false">D109-0.2+H109</f>
        <v>-1.03391666666667</v>
      </c>
    </row>
    <row r="110" s="3" customFormat="true" ht="12.75" hidden="false" customHeight="false" outlineLevel="0" collapsed="false">
      <c r="A110" s="12" t="s">
        <v>132</v>
      </c>
      <c r="B110" s="16" t="n">
        <v>37398</v>
      </c>
      <c r="C110" s="4" t="n">
        <v>12.24</v>
      </c>
      <c r="D110" s="14" t="n">
        <v>-5</v>
      </c>
      <c r="E110" s="3" t="n">
        <v>744</v>
      </c>
      <c r="F110" s="3" t="n">
        <f aca="false">ABS(E110-722)</f>
        <v>22</v>
      </c>
      <c r="G110" s="4" t="n">
        <f aca="false">F110/60</f>
        <v>0.366666666666667</v>
      </c>
      <c r="H110" s="4" t="n">
        <f aca="false">0.505*G110+0.72</f>
        <v>0.905166666666667</v>
      </c>
      <c r="I110" s="14" t="n">
        <f aca="false">D110-0.2+H110</f>
        <v>-4.29483333333333</v>
      </c>
    </row>
    <row r="111" s="3" customFormat="true" ht="12.75" hidden="false" customHeight="false" outlineLevel="0" collapsed="false">
      <c r="A111" s="12" t="s">
        <v>133</v>
      </c>
      <c r="B111" s="16" t="n">
        <v>37398</v>
      </c>
      <c r="C111" s="4" t="n">
        <v>11.34</v>
      </c>
      <c r="D111" s="14" t="n">
        <v>-12</v>
      </c>
      <c r="E111" s="3" t="n">
        <v>694</v>
      </c>
      <c r="F111" s="3" t="n">
        <f aca="false">ABS(E111-722)</f>
        <v>28</v>
      </c>
      <c r="G111" s="4" t="n">
        <f aca="false">F111/60</f>
        <v>0.466666666666667</v>
      </c>
      <c r="H111" s="4" t="n">
        <f aca="false">0.505*G111+0.72</f>
        <v>0.955666666666667</v>
      </c>
      <c r="I111" s="14" t="n">
        <f aca="false">D111-0.2+H111</f>
        <v>-11.2443333333333</v>
      </c>
    </row>
    <row r="112" s="3" customFormat="true" ht="12.75" hidden="false" customHeight="false" outlineLevel="0" collapsed="false">
      <c r="A112" s="12" t="s">
        <v>134</v>
      </c>
      <c r="B112" s="16" t="n">
        <v>37398</v>
      </c>
      <c r="C112" s="4" t="n">
        <v>11.02</v>
      </c>
      <c r="D112" s="14" t="n">
        <v>-16</v>
      </c>
      <c r="E112" s="3" t="n">
        <v>662</v>
      </c>
      <c r="F112" s="3" t="n">
        <f aca="false">ABS(E112-722)</f>
        <v>60</v>
      </c>
      <c r="G112" s="4" t="n">
        <f aca="false">F112/60</f>
        <v>1</v>
      </c>
      <c r="H112" s="4" t="n">
        <f aca="false">0.505*G112+0.72</f>
        <v>1.225</v>
      </c>
      <c r="I112" s="14" t="n">
        <f aca="false">D112-0.2+H112</f>
        <v>-14.975</v>
      </c>
    </row>
    <row r="113" s="3" customFormat="true" ht="12.75" hidden="false" customHeight="false" outlineLevel="0" collapsed="false">
      <c r="A113" s="12" t="s">
        <v>135</v>
      </c>
      <c r="B113" s="20" t="n">
        <v>37405</v>
      </c>
      <c r="C113" s="4" t="n">
        <v>12.42</v>
      </c>
      <c r="D113" s="14" t="n">
        <v>-2.1</v>
      </c>
      <c r="E113" s="3" t="n">
        <v>762</v>
      </c>
      <c r="F113" s="3" t="n">
        <f aca="false">ABS(E113-671)</f>
        <v>91</v>
      </c>
      <c r="G113" s="4" t="n">
        <f aca="false">F113/60</f>
        <v>1.51666666666667</v>
      </c>
      <c r="H113" s="4" t="n">
        <f aca="false">-0.3683*G113+3.21</f>
        <v>2.65141166666667</v>
      </c>
      <c r="I113" s="14" t="n">
        <f aca="false">D113-0.2+H113</f>
        <v>0.351411666666666</v>
      </c>
    </row>
    <row r="114" s="3" customFormat="true" ht="12.75" hidden="false" customHeight="false" outlineLevel="0" collapsed="false">
      <c r="A114" s="12" t="s">
        <v>136</v>
      </c>
      <c r="B114" s="20" t="n">
        <v>37405</v>
      </c>
      <c r="C114" s="4" t="n">
        <v>13.11</v>
      </c>
      <c r="D114" s="14" t="n">
        <v>-8.8</v>
      </c>
      <c r="E114" s="3" t="n">
        <v>791</v>
      </c>
      <c r="F114" s="3" t="n">
        <f aca="false">ABS(E114-671)</f>
        <v>120</v>
      </c>
      <c r="G114" s="4" t="n">
        <f aca="false">F114/60</f>
        <v>2</v>
      </c>
      <c r="H114" s="4" t="n">
        <f aca="false">-0.3683*G114+3.21</f>
        <v>2.4734</v>
      </c>
      <c r="I114" s="14" t="n">
        <f aca="false">D114-0.2+H114</f>
        <v>-6.5266</v>
      </c>
    </row>
    <row r="115" s="3" customFormat="true" ht="12.75" hidden="false" customHeight="false" outlineLevel="0" collapsed="false">
      <c r="A115" s="12" t="s">
        <v>137</v>
      </c>
      <c r="B115" s="20" t="n">
        <v>37405</v>
      </c>
      <c r="C115" s="4" t="n">
        <v>12.58</v>
      </c>
      <c r="D115" s="14" t="n">
        <v>-5</v>
      </c>
      <c r="E115" s="3" t="n">
        <v>778</v>
      </c>
      <c r="F115" s="3" t="n">
        <f aca="false">ABS(E115-671)</f>
        <v>107</v>
      </c>
      <c r="G115" s="4" t="n">
        <f aca="false">F115/60</f>
        <v>1.78333333333333</v>
      </c>
      <c r="H115" s="4" t="n">
        <f aca="false">-0.3683*G115+3.21</f>
        <v>2.55319833333333</v>
      </c>
      <c r="I115" s="14" t="n">
        <f aca="false">D115-0.2+H115</f>
        <v>-2.64680166666667</v>
      </c>
    </row>
    <row r="116" s="3" customFormat="true" ht="12.75" hidden="false" customHeight="false" outlineLevel="0" collapsed="false">
      <c r="A116" s="12" t="s">
        <v>138</v>
      </c>
      <c r="B116" s="20" t="n">
        <v>37405</v>
      </c>
      <c r="C116" s="4" t="n">
        <v>12.48</v>
      </c>
      <c r="D116" s="14" t="n">
        <v>-1.1</v>
      </c>
      <c r="E116" s="3" t="n">
        <v>768</v>
      </c>
      <c r="F116" s="3" t="n">
        <f aca="false">ABS(E116-671)</f>
        <v>97</v>
      </c>
      <c r="G116" s="4" t="n">
        <f aca="false">F116/60</f>
        <v>1.61666666666667</v>
      </c>
      <c r="H116" s="4" t="n">
        <f aca="false">-0.3683*G116+3.21</f>
        <v>2.61458166666667</v>
      </c>
      <c r="I116" s="14" t="n">
        <f aca="false">D116-0.2+H116</f>
        <v>1.31458166666667</v>
      </c>
    </row>
    <row r="117" s="3" customFormat="true" ht="12.75" hidden="false" customHeight="false" outlineLevel="0" collapsed="false">
      <c r="A117" s="12" t="s">
        <v>139</v>
      </c>
      <c r="B117" s="20" t="n">
        <v>37405</v>
      </c>
      <c r="C117" s="4" t="n">
        <v>12.54</v>
      </c>
      <c r="D117" s="14" t="n">
        <v>-7.8</v>
      </c>
      <c r="E117" s="3" t="n">
        <v>774</v>
      </c>
      <c r="F117" s="3" t="n">
        <f aca="false">ABS(E117-671)</f>
        <v>103</v>
      </c>
      <c r="G117" s="4" t="n">
        <f aca="false">F117/60</f>
        <v>1.71666666666667</v>
      </c>
      <c r="H117" s="4" t="n">
        <f aca="false">-0.3683*G117+3.21</f>
        <v>2.57775166666667</v>
      </c>
      <c r="I117" s="14" t="n">
        <f aca="false">D117-0.2+H117</f>
        <v>-5.42224833333333</v>
      </c>
    </row>
    <row r="118" s="3" customFormat="true" ht="12.75" hidden="false" customHeight="false" outlineLevel="0" collapsed="false">
      <c r="A118" s="12" t="s">
        <v>140</v>
      </c>
      <c r="B118" s="16" t="n">
        <v>37398</v>
      </c>
      <c r="C118" s="4" t="n">
        <v>13.23</v>
      </c>
      <c r="D118" s="14" t="n">
        <v>-4.8</v>
      </c>
      <c r="E118" s="3" t="n">
        <v>803</v>
      </c>
      <c r="F118" s="3" t="n">
        <f aca="false">ABS(E118-722)</f>
        <v>81</v>
      </c>
      <c r="G118" s="4" t="n">
        <f aca="false">F118/60</f>
        <v>1.35</v>
      </c>
      <c r="H118" s="4" t="n">
        <f aca="false">0.505*G118+0.72</f>
        <v>1.40175</v>
      </c>
      <c r="I118" s="14" t="n">
        <f aca="false">D118-0.2+H118</f>
        <v>-3.59825</v>
      </c>
    </row>
    <row r="119" s="3" customFormat="true" ht="12.75" hidden="false" customHeight="false" outlineLevel="0" collapsed="false">
      <c r="A119" s="12" t="s">
        <v>141</v>
      </c>
      <c r="B119" s="16" t="n">
        <v>37398</v>
      </c>
      <c r="C119" s="4" t="n">
        <v>13.07</v>
      </c>
      <c r="D119" s="14" t="n">
        <v>-16</v>
      </c>
      <c r="E119" s="3" t="n">
        <v>787</v>
      </c>
      <c r="F119" s="3" t="n">
        <f aca="false">ABS(E119-722)</f>
        <v>65</v>
      </c>
      <c r="G119" s="4" t="n">
        <f aca="false">F119/60</f>
        <v>1.08333333333333</v>
      </c>
      <c r="H119" s="4" t="n">
        <f aca="false">0.505*G119+0.72</f>
        <v>1.26708333333333</v>
      </c>
      <c r="I119" s="14" t="n">
        <f aca="false">D119-0.2+H119</f>
        <v>-14.9329166666667</v>
      </c>
    </row>
    <row r="120" s="3" customFormat="true" ht="12.75" hidden="false" customHeight="false" outlineLevel="0" collapsed="false">
      <c r="A120" s="12" t="s">
        <v>142</v>
      </c>
      <c r="B120" s="16" t="n">
        <v>37398</v>
      </c>
      <c r="C120" s="4" t="n">
        <v>11.19</v>
      </c>
      <c r="D120" s="14" t="n">
        <v>-4.4</v>
      </c>
      <c r="E120" s="3" t="n">
        <v>679</v>
      </c>
      <c r="F120" s="3" t="n">
        <f aca="false">ABS(E120-722)</f>
        <v>43</v>
      </c>
      <c r="G120" s="4" t="n">
        <f aca="false">F120/60</f>
        <v>0.716666666666667</v>
      </c>
      <c r="H120" s="4" t="n">
        <f aca="false">0.505*G120+0.72</f>
        <v>1.08191666666667</v>
      </c>
      <c r="I120" s="14" t="n">
        <f aca="false">D120-0.2+H120</f>
        <v>-3.51808333333333</v>
      </c>
    </row>
    <row r="121" s="3" customFormat="true" ht="12.75" hidden="false" customHeight="false" outlineLevel="0" collapsed="false">
      <c r="A121" s="12" t="s">
        <v>143</v>
      </c>
      <c r="B121" s="16" t="n">
        <v>37398</v>
      </c>
      <c r="C121" s="4" t="n">
        <v>11.41</v>
      </c>
      <c r="D121" s="14" t="n">
        <v>-16</v>
      </c>
      <c r="E121" s="3" t="n">
        <v>701</v>
      </c>
      <c r="F121" s="3" t="n">
        <f aca="false">ABS(E121-722)</f>
        <v>21</v>
      </c>
      <c r="G121" s="4" t="n">
        <f aca="false">F121/60</f>
        <v>0.35</v>
      </c>
      <c r="H121" s="4" t="n">
        <f aca="false">0.505*G121+0.72</f>
        <v>0.89675</v>
      </c>
      <c r="I121" s="14" t="n">
        <f aca="false">D121-0.2+H121</f>
        <v>-15.30325</v>
      </c>
    </row>
    <row r="122" s="3" customFormat="true" ht="12.75" hidden="false" customHeight="false" outlineLevel="0" collapsed="false">
      <c r="A122" s="12" t="s">
        <v>144</v>
      </c>
      <c r="B122" s="16" t="n">
        <v>37398</v>
      </c>
      <c r="C122" s="4" t="n">
        <v>10.56</v>
      </c>
      <c r="D122" s="14" t="n">
        <v>-14</v>
      </c>
      <c r="E122" s="3" t="n">
        <v>656</v>
      </c>
      <c r="F122" s="3" t="n">
        <f aca="false">ABS(E122-722)</f>
        <v>66</v>
      </c>
      <c r="G122" s="4" t="n">
        <f aca="false">F122/60</f>
        <v>1.1</v>
      </c>
      <c r="H122" s="4" t="n">
        <f aca="false">0.505*G122+0.72</f>
        <v>1.2755</v>
      </c>
      <c r="I122" s="14" t="n">
        <f aca="false">D122-0.2+H122</f>
        <v>-12.9245</v>
      </c>
    </row>
    <row r="123" s="3" customFormat="true" ht="12.75" hidden="false" customHeight="false" outlineLevel="0" collapsed="false">
      <c r="A123" s="12" t="s">
        <v>145</v>
      </c>
      <c r="B123" s="16" t="n">
        <v>37398</v>
      </c>
      <c r="C123" s="4" t="n">
        <v>9.18</v>
      </c>
      <c r="D123" s="14" t="n">
        <v>-3</v>
      </c>
      <c r="E123" s="3" t="n">
        <v>558</v>
      </c>
      <c r="F123" s="3" t="n">
        <f aca="false">ABS(E123-722)</f>
        <v>164</v>
      </c>
      <c r="G123" s="4" t="n">
        <f aca="false">F123/60</f>
        <v>2.73333333333333</v>
      </c>
      <c r="H123" s="4" t="n">
        <f aca="false">0.505*G123+0.72</f>
        <v>2.10033333333333</v>
      </c>
      <c r="I123" s="14" t="n">
        <f aca="false">D123-0.2+H123</f>
        <v>-1.09966666666667</v>
      </c>
    </row>
    <row r="124" s="3" customFormat="true" ht="12.75" hidden="false" customHeight="false" outlineLevel="0" collapsed="false">
      <c r="A124" s="12" t="s">
        <v>146</v>
      </c>
      <c r="B124" s="16" t="n">
        <v>37398</v>
      </c>
      <c r="C124" s="4" t="n">
        <v>9.27</v>
      </c>
      <c r="D124" s="14" t="n">
        <v>-5.1</v>
      </c>
      <c r="E124" s="3" t="n">
        <v>567</v>
      </c>
      <c r="F124" s="3" t="n">
        <f aca="false">ABS(E124-722)</f>
        <v>155</v>
      </c>
      <c r="G124" s="4" t="n">
        <f aca="false">F124/60</f>
        <v>2.58333333333333</v>
      </c>
      <c r="H124" s="4" t="n">
        <f aca="false">0.505*G124+0.72</f>
        <v>2.02458333333333</v>
      </c>
      <c r="I124" s="14" t="n">
        <f aca="false">D124-0.2+H124</f>
        <v>-3.27541666666667</v>
      </c>
    </row>
    <row r="125" s="3" customFormat="true" ht="12.75" hidden="false" customHeight="false" outlineLevel="0" collapsed="false">
      <c r="A125" s="12" t="s">
        <v>147</v>
      </c>
      <c r="B125" s="16" t="n">
        <v>37398</v>
      </c>
      <c r="C125" s="4" t="n">
        <v>13.17</v>
      </c>
      <c r="D125" s="14" t="n">
        <v>-8.7</v>
      </c>
      <c r="E125" s="3" t="n">
        <v>797</v>
      </c>
      <c r="F125" s="3" t="n">
        <f aca="false">ABS(E125-722)</f>
        <v>75</v>
      </c>
      <c r="G125" s="4" t="n">
        <f aca="false">F125/60</f>
        <v>1.25</v>
      </c>
      <c r="H125" s="4" t="n">
        <f aca="false">0.505*G125+0.72</f>
        <v>1.35125</v>
      </c>
      <c r="I125" s="14" t="n">
        <f aca="false">D125-0.2+H125</f>
        <v>-7.54875</v>
      </c>
    </row>
    <row r="126" s="3" customFormat="true" ht="12.75" hidden="false" customHeight="false" outlineLevel="0" collapsed="false">
      <c r="A126" s="12" t="s">
        <v>148</v>
      </c>
      <c r="B126" s="16" t="n">
        <v>37398</v>
      </c>
      <c r="C126" s="4" t="n">
        <v>12.1</v>
      </c>
      <c r="D126" s="14" t="n">
        <v>-8.6</v>
      </c>
      <c r="E126" s="3" t="n">
        <v>730</v>
      </c>
      <c r="F126" s="3" t="n">
        <f aca="false">ABS(E126-722)</f>
        <v>8</v>
      </c>
      <c r="G126" s="4" t="n">
        <f aca="false">F126/60</f>
        <v>0.133333333333333</v>
      </c>
      <c r="H126" s="4" t="n">
        <f aca="false">0.505*G126+0.72</f>
        <v>0.787333333333333</v>
      </c>
      <c r="I126" s="14" t="n">
        <f aca="false">D126-0.2+H126</f>
        <v>-8.01266666666667</v>
      </c>
    </row>
    <row r="127" s="3" customFormat="true" ht="12.75" hidden="false" customHeight="false" outlineLevel="0" collapsed="false">
      <c r="A127" s="12" t="s">
        <v>149</v>
      </c>
      <c r="B127" s="16" t="n">
        <v>37398</v>
      </c>
      <c r="C127" s="4" t="n">
        <v>11.49</v>
      </c>
      <c r="D127" s="14" t="n">
        <v>-4</v>
      </c>
      <c r="E127" s="3" t="n">
        <v>709</v>
      </c>
      <c r="F127" s="3" t="n">
        <f aca="false">ABS(E127-722)</f>
        <v>13</v>
      </c>
      <c r="G127" s="4" t="n">
        <f aca="false">F127/60</f>
        <v>0.216666666666667</v>
      </c>
      <c r="H127" s="4" t="n">
        <f aca="false">0.505*G127+0.72</f>
        <v>0.829416666666667</v>
      </c>
      <c r="I127" s="14" t="n">
        <f aca="false">D127-0.2+H127</f>
        <v>-3.37058333333333</v>
      </c>
    </row>
    <row r="128" s="3" customFormat="true" ht="12.75" hidden="false" customHeight="false" outlineLevel="0" collapsed="false">
      <c r="A128" s="12" t="s">
        <v>150</v>
      </c>
      <c r="B128" s="16" t="n">
        <v>37398</v>
      </c>
      <c r="C128" s="4" t="n">
        <v>10.33</v>
      </c>
      <c r="D128" s="14" t="n">
        <v>-9.8</v>
      </c>
      <c r="E128" s="3" t="n">
        <v>633</v>
      </c>
      <c r="F128" s="3" t="n">
        <f aca="false">ABS(E128-722)</f>
        <v>89</v>
      </c>
      <c r="G128" s="4" t="n">
        <f aca="false">F128/60</f>
        <v>1.48333333333333</v>
      </c>
      <c r="H128" s="4" t="n">
        <f aca="false">0.505*G128+0.72</f>
        <v>1.46908333333333</v>
      </c>
      <c r="I128" s="14" t="n">
        <f aca="false">D128-0.2+H128</f>
        <v>-8.53091666666667</v>
      </c>
    </row>
    <row r="129" s="3" customFormat="true" ht="12.75" hidden="false" customHeight="false" outlineLevel="0" collapsed="false">
      <c r="A129" s="12" t="s">
        <v>151</v>
      </c>
      <c r="B129" s="16" t="n">
        <v>37398</v>
      </c>
      <c r="C129" s="4" t="n">
        <v>9.38</v>
      </c>
      <c r="D129" s="14" t="n">
        <v>0</v>
      </c>
      <c r="E129" s="3" t="n">
        <v>578</v>
      </c>
      <c r="F129" s="3" t="n">
        <f aca="false">ABS(E129-722)</f>
        <v>144</v>
      </c>
      <c r="G129" s="4" t="n">
        <f aca="false">F129/60</f>
        <v>2.4</v>
      </c>
      <c r="H129" s="4" t="n">
        <f aca="false">0.505*G129+0.72</f>
        <v>1.932</v>
      </c>
      <c r="I129" s="14" t="n">
        <f aca="false">D129-0.2+H129</f>
        <v>1.732</v>
      </c>
    </row>
    <row r="130" s="3" customFormat="true" ht="12.75" hidden="false" customHeight="false" outlineLevel="0" collapsed="false">
      <c r="A130" s="12" t="s">
        <v>152</v>
      </c>
      <c r="B130" s="16" t="n">
        <v>37398</v>
      </c>
      <c r="C130" s="4" t="n">
        <v>10</v>
      </c>
      <c r="D130" s="14" t="n">
        <v>0</v>
      </c>
      <c r="E130" s="3" t="n">
        <v>600</v>
      </c>
      <c r="F130" s="3" t="n">
        <f aca="false">ABS(E130-722)</f>
        <v>122</v>
      </c>
      <c r="G130" s="4" t="n">
        <f aca="false">F130/60</f>
        <v>2.03333333333333</v>
      </c>
      <c r="H130" s="4" t="n">
        <f aca="false">0.505*G130+0.72</f>
        <v>1.74683333333333</v>
      </c>
      <c r="I130" s="14" t="n">
        <f aca="false">D130-0.2+H130</f>
        <v>1.54683333333333</v>
      </c>
    </row>
    <row r="131" s="3" customFormat="true" ht="12.75" hidden="false" customHeight="false" outlineLevel="0" collapsed="false">
      <c r="A131" s="12" t="s">
        <v>153</v>
      </c>
      <c r="B131" s="16" t="n">
        <v>37398</v>
      </c>
      <c r="C131" s="4" t="n">
        <v>12.02</v>
      </c>
      <c r="D131" s="14" t="n">
        <v>-4</v>
      </c>
      <c r="E131" s="3" t="n">
        <v>722</v>
      </c>
      <c r="F131" s="3" t="n">
        <f aca="false">ABS(E131-722)</f>
        <v>0</v>
      </c>
      <c r="G131" s="4" t="n">
        <f aca="false">F131/60</f>
        <v>0</v>
      </c>
      <c r="H131" s="4" t="n">
        <f aca="false">0.505*G131+0.72</f>
        <v>0.72</v>
      </c>
      <c r="I131" s="14" t="n">
        <f aca="false">D131-0.2+H131</f>
        <v>-3.48</v>
      </c>
    </row>
    <row r="132" s="3" customFormat="true" ht="12.75" hidden="false" customHeight="false" outlineLevel="0" collapsed="false">
      <c r="A132" s="12" t="s">
        <v>154</v>
      </c>
      <c r="B132" s="16" t="n">
        <v>37398</v>
      </c>
      <c r="C132" s="4" t="n">
        <v>10.28</v>
      </c>
      <c r="D132" s="14" t="n">
        <v>-5</v>
      </c>
      <c r="E132" s="3" t="n">
        <v>628</v>
      </c>
      <c r="F132" s="3" t="n">
        <f aca="false">ABS(E132-722)</f>
        <v>94</v>
      </c>
      <c r="G132" s="4" t="n">
        <f aca="false">F132/60</f>
        <v>1.56666666666667</v>
      </c>
      <c r="H132" s="4" t="n">
        <f aca="false">0.505*G132+0.72</f>
        <v>1.51116666666667</v>
      </c>
      <c r="I132" s="14" t="n">
        <f aca="false">D132-0.2+H132</f>
        <v>-3.68883333333333</v>
      </c>
    </row>
    <row r="133" s="3" customFormat="true" ht="12.75" hidden="false" customHeight="false" outlineLevel="0" collapsed="false">
      <c r="A133" s="12" t="s">
        <v>155</v>
      </c>
      <c r="B133" s="16" t="n">
        <v>37398</v>
      </c>
      <c r="C133" s="4" t="n">
        <v>9.45</v>
      </c>
      <c r="D133" s="14" t="n">
        <v>-14</v>
      </c>
      <c r="E133" s="3" t="n">
        <v>585</v>
      </c>
      <c r="F133" s="3" t="n">
        <f aca="false">ABS(E133-722)</f>
        <v>137</v>
      </c>
      <c r="G133" s="4" t="n">
        <f aca="false">F133/60</f>
        <v>2.28333333333333</v>
      </c>
      <c r="H133" s="4" t="n">
        <f aca="false">0.505*G133+0.72</f>
        <v>1.87308333333333</v>
      </c>
      <c r="I133" s="14" t="n">
        <f aca="false">D133-0.2+H133</f>
        <v>-12.3269166666667</v>
      </c>
    </row>
    <row r="134" s="3" customFormat="true" ht="12.75" hidden="false" customHeight="false" outlineLevel="0" collapsed="false">
      <c r="A134" s="12" t="s">
        <v>156</v>
      </c>
      <c r="B134" s="16" t="n">
        <v>37398</v>
      </c>
      <c r="C134" s="4" t="n">
        <v>10.04</v>
      </c>
      <c r="D134" s="14" t="n">
        <v>0.5</v>
      </c>
      <c r="E134" s="3" t="n">
        <v>604</v>
      </c>
      <c r="F134" s="3" t="n">
        <f aca="false">ABS(E134-722)</f>
        <v>118</v>
      </c>
      <c r="G134" s="4" t="n">
        <f aca="false">F134/60</f>
        <v>1.96666666666667</v>
      </c>
      <c r="H134" s="4" t="n">
        <f aca="false">0.505*G134+0.72</f>
        <v>1.71316666666667</v>
      </c>
      <c r="I134" s="14" t="n">
        <f aca="false">D134-0.2+H134</f>
        <v>2.01316666666667</v>
      </c>
    </row>
    <row r="135" s="3" customFormat="true" ht="12.75" hidden="false" customHeight="false" outlineLevel="0" collapsed="false">
      <c r="A135" s="12" t="s">
        <v>157</v>
      </c>
      <c r="B135" s="16" t="n">
        <v>37398</v>
      </c>
      <c r="C135" s="4" t="n">
        <v>9.5</v>
      </c>
      <c r="D135" s="14" t="n">
        <v>-15</v>
      </c>
      <c r="E135" s="3" t="n">
        <v>590</v>
      </c>
      <c r="F135" s="3" t="n">
        <f aca="false">ABS(E135-722)</f>
        <v>132</v>
      </c>
      <c r="G135" s="4" t="n">
        <f aca="false">F135/60</f>
        <v>2.2</v>
      </c>
      <c r="H135" s="4" t="n">
        <f aca="false">0.505*G135+0.72</f>
        <v>1.831</v>
      </c>
      <c r="I135" s="14" t="n">
        <f aca="false">D135-0.2+H135</f>
        <v>-13.369</v>
      </c>
    </row>
    <row r="136" s="3" customFormat="true" ht="12.75" hidden="false" customHeight="false" outlineLevel="0" collapsed="false">
      <c r="A136" s="12" t="s">
        <v>158</v>
      </c>
      <c r="B136" s="16" t="n">
        <v>37398</v>
      </c>
      <c r="C136" s="4" t="n">
        <v>10.2</v>
      </c>
      <c r="D136" s="14" t="n">
        <v>-2.4</v>
      </c>
      <c r="E136" s="3" t="n">
        <v>620</v>
      </c>
      <c r="F136" s="3" t="n">
        <f aca="false">ABS(E136-722)</f>
        <v>102</v>
      </c>
      <c r="G136" s="4" t="n">
        <f aca="false">F136/60</f>
        <v>1.7</v>
      </c>
      <c r="H136" s="4" t="n">
        <f aca="false">0.505*G136+0.72</f>
        <v>1.5785</v>
      </c>
      <c r="I136" s="14" t="n">
        <f aca="false">D136-0.2+H136</f>
        <v>-1.0215</v>
      </c>
    </row>
    <row r="137" s="3" customFormat="true" ht="12.75" hidden="false" customHeight="false" outlineLevel="0" collapsed="false">
      <c r="A137" s="12" t="s">
        <v>159</v>
      </c>
      <c r="B137" s="19" t="n">
        <v>37461</v>
      </c>
      <c r="C137" s="4" t="n">
        <v>9.4</v>
      </c>
      <c r="D137" s="14" t="n">
        <v>-1.3</v>
      </c>
      <c r="E137" s="3" t="n">
        <v>580</v>
      </c>
      <c r="F137" s="3" t="n">
        <v>24</v>
      </c>
      <c r="G137" s="4" t="n">
        <f aca="false">F137/60</f>
        <v>0.4</v>
      </c>
      <c r="H137" s="4" t="n">
        <f aca="false">-0.4283*G137+3.3</f>
        <v>3.12868</v>
      </c>
      <c r="I137" s="14" t="n">
        <f aca="false">D137-0.2+H137</f>
        <v>1.62868</v>
      </c>
    </row>
    <row r="138" s="3" customFormat="true" ht="12.75" hidden="false" customHeight="false" outlineLevel="0" collapsed="false">
      <c r="A138" s="12" t="s">
        <v>160</v>
      </c>
      <c r="B138" s="19" t="n">
        <v>37461</v>
      </c>
      <c r="C138" s="4" t="n">
        <v>8.55</v>
      </c>
      <c r="D138" s="14" t="n">
        <v>-1.2</v>
      </c>
      <c r="E138" s="3" t="n">
        <v>535</v>
      </c>
      <c r="F138" s="3" t="n">
        <v>21</v>
      </c>
      <c r="G138" s="3" t="n">
        <f aca="false">F138/60</f>
        <v>0.35</v>
      </c>
      <c r="H138" s="4" t="n">
        <f aca="false">-0.4283*G138+3.3</f>
        <v>3.150095</v>
      </c>
      <c r="I138" s="14" t="n">
        <f aca="false">D138-0.2+H138</f>
        <v>1.750095</v>
      </c>
    </row>
    <row r="139" s="3" customFormat="true" ht="12.75" hidden="false" customHeight="false" outlineLevel="0" collapsed="false">
      <c r="A139" s="12" t="s">
        <v>161</v>
      </c>
      <c r="B139" s="13" t="n">
        <v>37407</v>
      </c>
      <c r="C139" s="4" t="n">
        <v>9.2</v>
      </c>
      <c r="D139" s="14" t="n">
        <v>-10</v>
      </c>
      <c r="E139" s="3" t="n">
        <v>560</v>
      </c>
      <c r="F139" s="3" t="n">
        <f aca="false">ABS(E139-768)</f>
        <v>208</v>
      </c>
      <c r="G139" s="4" t="n">
        <f aca="false">F139/60</f>
        <v>3.46666666666667</v>
      </c>
      <c r="H139" s="4" t="n">
        <f aca="false">-0.23*G139+2.86</f>
        <v>2.06266666666667</v>
      </c>
      <c r="I139" s="14" t="n">
        <f aca="false">D139-0.2+H139</f>
        <v>-8.13733333333333</v>
      </c>
    </row>
    <row r="140" s="3" customFormat="true" ht="12.75" hidden="false" customHeight="false" outlineLevel="0" collapsed="false">
      <c r="A140" s="12" t="s">
        <v>162</v>
      </c>
      <c r="B140" s="13" t="n">
        <v>37407</v>
      </c>
      <c r="C140" s="4" t="n">
        <v>9.27</v>
      </c>
      <c r="D140" s="14" t="n">
        <v>-9.5</v>
      </c>
      <c r="E140" s="3" t="n">
        <v>567</v>
      </c>
      <c r="F140" s="3" t="n">
        <f aca="false">ABS(E140-768)</f>
        <v>201</v>
      </c>
      <c r="G140" s="4" t="n">
        <f aca="false">F140/60</f>
        <v>3.35</v>
      </c>
      <c r="H140" s="4" t="n">
        <f aca="false">-0.23*G140+2.86</f>
        <v>2.0895</v>
      </c>
      <c r="I140" s="14" t="n">
        <f aca="false">D140-0.2+H140</f>
        <v>-7.6105</v>
      </c>
    </row>
    <row r="141" s="3" customFormat="true" ht="12.75" hidden="false" customHeight="false" outlineLevel="0" collapsed="false">
      <c r="A141" s="12" t="s">
        <v>163</v>
      </c>
      <c r="B141" s="13" t="n">
        <v>37407</v>
      </c>
      <c r="C141" s="4" t="n">
        <v>9.3</v>
      </c>
      <c r="D141" s="14" t="n">
        <v>-3.9</v>
      </c>
      <c r="E141" s="3" t="n">
        <v>570</v>
      </c>
      <c r="F141" s="3" t="n">
        <f aca="false">ABS(E141-768)</f>
        <v>198</v>
      </c>
      <c r="G141" s="4" t="n">
        <f aca="false">F141/60</f>
        <v>3.3</v>
      </c>
      <c r="H141" s="4" t="n">
        <f aca="false">-0.23*G141+2.86</f>
        <v>2.101</v>
      </c>
      <c r="I141" s="14" t="n">
        <f aca="false">D141-0.2+H141</f>
        <v>-1.999</v>
      </c>
    </row>
    <row r="142" s="3" customFormat="true" ht="12.75" hidden="false" customHeight="false" outlineLevel="0" collapsed="false">
      <c r="A142" s="12" t="s">
        <v>164</v>
      </c>
      <c r="B142" s="13" t="n">
        <v>37466</v>
      </c>
      <c r="C142" s="4" t="n">
        <v>9.09</v>
      </c>
      <c r="D142" s="14" t="n">
        <v>-4.6</v>
      </c>
      <c r="E142" s="3" t="n">
        <v>549</v>
      </c>
      <c r="F142" s="3" t="n">
        <v>180</v>
      </c>
      <c r="G142" s="4" t="n">
        <f aca="false">F142/60</f>
        <v>3</v>
      </c>
      <c r="H142" s="4" t="n">
        <f aca="false">0.3417*G142+1.05</f>
        <v>2.0751</v>
      </c>
      <c r="I142" s="14" t="n">
        <f aca="false">D142-0.2+H142</f>
        <v>-2.7249</v>
      </c>
    </row>
    <row r="143" s="3" customFormat="true" ht="12.75" hidden="false" customHeight="false" outlineLevel="0" collapsed="false">
      <c r="A143" s="12" t="s">
        <v>165</v>
      </c>
      <c r="B143" s="13" t="n">
        <v>37466</v>
      </c>
      <c r="C143" s="4" t="n">
        <v>9.36</v>
      </c>
      <c r="D143" s="14" t="n">
        <v>-3.3</v>
      </c>
      <c r="E143" s="3" t="n">
        <v>576</v>
      </c>
      <c r="F143" s="3" t="n">
        <v>150</v>
      </c>
      <c r="G143" s="4" t="n">
        <f aca="false">F143/60</f>
        <v>2.5</v>
      </c>
      <c r="H143" s="4" t="n">
        <f aca="false">0.3417*G143+1.05</f>
        <v>1.90425</v>
      </c>
      <c r="I143" s="14" t="n">
        <f aca="false">D143-0.2+H143</f>
        <v>-1.59575</v>
      </c>
    </row>
    <row r="144" s="3" customFormat="true" ht="12.75" hidden="false" customHeight="false" outlineLevel="0" collapsed="false">
      <c r="A144" s="12" t="s">
        <v>166</v>
      </c>
      <c r="B144" s="13" t="n">
        <v>37463</v>
      </c>
      <c r="C144" s="4" t="n">
        <v>10.27</v>
      </c>
      <c r="D144" s="14" t="n">
        <v>-5</v>
      </c>
      <c r="E144" s="3" t="n">
        <v>627</v>
      </c>
      <c r="F144" s="3" t="n">
        <f aca="false">ABS(276-E144)</f>
        <v>351</v>
      </c>
      <c r="G144" s="4" t="n">
        <f aca="false">F144/60</f>
        <v>5.85</v>
      </c>
      <c r="H144" s="4" t="n">
        <f aca="false">0.4183*G144+0.75</f>
        <v>3.197055</v>
      </c>
      <c r="I144" s="14" t="n">
        <f aca="false">D144-0.2+H144</f>
        <v>-2.002945</v>
      </c>
    </row>
    <row r="145" s="3" customFormat="true" ht="12.75" hidden="false" customHeight="false" outlineLevel="0" collapsed="false">
      <c r="A145" s="12" t="s">
        <v>167</v>
      </c>
      <c r="B145" s="13" t="n">
        <v>37463</v>
      </c>
      <c r="C145" s="4" t="n">
        <v>9.32</v>
      </c>
      <c r="D145" s="14" t="n">
        <v>-3.6</v>
      </c>
      <c r="E145" s="3" t="n">
        <v>572</v>
      </c>
      <c r="F145" s="3" t="n">
        <f aca="false">ABS(276-E145)</f>
        <v>296</v>
      </c>
      <c r="G145" s="4" t="n">
        <f aca="false">F145/60</f>
        <v>4.93333333333333</v>
      </c>
      <c r="H145" s="4" t="n">
        <f aca="false">0.4183*G145+0.75</f>
        <v>2.81361333333333</v>
      </c>
      <c r="I145" s="14" t="n">
        <f aca="false">D145-0.2+H145</f>
        <v>-0.986386666666667</v>
      </c>
    </row>
    <row r="146" s="3" customFormat="true" ht="12.75" hidden="false" customHeight="false" outlineLevel="0" collapsed="false">
      <c r="A146" s="12" t="s">
        <v>168</v>
      </c>
      <c r="B146" s="13" t="n">
        <v>37477</v>
      </c>
      <c r="C146" s="4" t="n">
        <v>12</v>
      </c>
      <c r="D146" s="14" t="n">
        <v>-5.1</v>
      </c>
      <c r="E146" s="3" t="n">
        <v>720</v>
      </c>
      <c r="F146" s="3" t="n">
        <f aca="false">ABS(578-E146)</f>
        <v>142</v>
      </c>
      <c r="G146" s="4" t="n">
        <f aca="false">F146/60</f>
        <v>2.36666666666667</v>
      </c>
      <c r="H146" s="4" t="n">
        <f aca="false">-0.5167*G146+3.49</f>
        <v>2.26714333333333</v>
      </c>
      <c r="I146" s="14" t="n">
        <f aca="false">D146-0.2+H146</f>
        <v>-3.03285666666667</v>
      </c>
    </row>
    <row r="147" s="3" customFormat="true" ht="12.75" hidden="false" customHeight="false" outlineLevel="0" collapsed="false">
      <c r="A147" s="12" t="s">
        <v>169</v>
      </c>
      <c r="B147" s="13" t="n">
        <v>37501</v>
      </c>
      <c r="C147" s="4" t="n">
        <v>12.53</v>
      </c>
      <c r="D147" s="14" t="n">
        <v>-12</v>
      </c>
      <c r="E147" s="3" t="n">
        <v>773</v>
      </c>
      <c r="F147" s="3" t="n">
        <f aca="false">ABS(656-E147)</f>
        <v>117</v>
      </c>
      <c r="G147" s="4" t="n">
        <f aca="false">F147/60</f>
        <v>1.95</v>
      </c>
      <c r="H147" s="4" t="n">
        <f aca="false">0.3617*G147+1.33</f>
        <v>2.035315</v>
      </c>
      <c r="I147" s="14" t="n">
        <f aca="false">D147-0.2+H147</f>
        <v>-10.164685</v>
      </c>
    </row>
    <row r="148" s="3" customFormat="true" ht="12.75" hidden="false" customHeight="false" outlineLevel="0" collapsed="false">
      <c r="A148" s="12" t="s">
        <v>170</v>
      </c>
      <c r="B148" s="13" t="n">
        <v>37502</v>
      </c>
      <c r="C148" s="4" t="n">
        <v>12.05</v>
      </c>
      <c r="D148" s="14" t="n">
        <v>-12</v>
      </c>
      <c r="E148" s="3" t="n">
        <v>725</v>
      </c>
      <c r="F148" s="3" t="n">
        <f aca="false">ABS(376-E148)</f>
        <v>349</v>
      </c>
      <c r="G148" s="4" t="n">
        <f aca="false">F148/60</f>
        <v>5.81666666666667</v>
      </c>
      <c r="H148" s="4" t="n">
        <f aca="false">-0.23*G148+2.86</f>
        <v>1.52216666666667</v>
      </c>
      <c r="I148" s="14" t="n">
        <f aca="false">D148-0.2+H148</f>
        <v>-10.6778333333333</v>
      </c>
    </row>
    <row r="149" s="3" customFormat="true" ht="12.75" hidden="false" customHeight="false" outlineLevel="0" collapsed="false">
      <c r="A149" s="12" t="s">
        <v>171</v>
      </c>
      <c r="B149" s="13" t="n">
        <v>37488</v>
      </c>
      <c r="C149" s="4" t="n">
        <v>11.2</v>
      </c>
      <c r="D149" s="3" t="n">
        <v>-2.5</v>
      </c>
      <c r="E149" s="3" t="n">
        <v>680</v>
      </c>
      <c r="F149" s="3" t="n">
        <f aca="false">ABS(464-E149)</f>
        <v>216</v>
      </c>
      <c r="G149" s="4" t="n">
        <f aca="false">F149/60</f>
        <v>3.6</v>
      </c>
      <c r="H149" s="4" t="n">
        <f aca="false">-0.3983*G149+3.23</f>
        <v>1.79612</v>
      </c>
      <c r="I149" s="14" t="n">
        <f aca="false">D149+H149</f>
        <v>-0.70388</v>
      </c>
    </row>
    <row r="150" s="3" customFormat="true" ht="12.75" hidden="false" customHeight="false" outlineLevel="0" collapsed="false">
      <c r="A150" s="12" t="s">
        <v>172</v>
      </c>
      <c r="B150" s="13" t="n">
        <v>37488</v>
      </c>
      <c r="C150" s="4" t="n">
        <v>11.5</v>
      </c>
      <c r="D150" s="3" t="n">
        <v>-0.7</v>
      </c>
      <c r="E150" s="3" t="n">
        <v>710</v>
      </c>
      <c r="F150" s="3" t="n">
        <f aca="false">ABS(464-E150)</f>
        <v>246</v>
      </c>
      <c r="G150" s="4" t="n">
        <f aca="false">F150/60</f>
        <v>4.1</v>
      </c>
      <c r="H150" s="4" t="n">
        <f aca="false">-0.3983*G150+3.23</f>
        <v>1.59697</v>
      </c>
      <c r="I150" s="14" t="n">
        <f aca="false">D150+H150</f>
        <v>0.89697</v>
      </c>
    </row>
    <row r="151" s="3" customFormat="true" ht="12.75" hidden="false" customHeight="false" outlineLevel="0" collapsed="false">
      <c r="A151" s="12"/>
      <c r="C151" s="4"/>
      <c r="G151" s="4"/>
      <c r="H151" s="4"/>
    </row>
    <row r="152" s="3" customFormat="true" ht="12.75" hidden="false" customHeight="false" outlineLevel="0" collapsed="false">
      <c r="A152" s="12"/>
      <c r="C152" s="4"/>
      <c r="G152" s="4"/>
      <c r="H152" s="4"/>
    </row>
    <row r="153" s="3" customFormat="true" ht="12.75" hidden="false" customHeight="false" outlineLevel="0" collapsed="false">
      <c r="C153" s="4"/>
      <c r="G153" s="4"/>
      <c r="H153" s="4"/>
    </row>
    <row r="154" s="3" customFormat="true" ht="12.75" hidden="false" customHeight="false" outlineLevel="0" collapsed="false">
      <c r="C154" s="4"/>
      <c r="G154" s="4"/>
      <c r="H154" s="4"/>
    </row>
    <row r="155" s="3" customFormat="true" ht="12.75" hidden="false" customHeight="false" outlineLevel="0" collapsed="false">
      <c r="C155" s="4"/>
      <c r="G155" s="4"/>
      <c r="H155" s="4"/>
    </row>
    <row r="156" s="3" customFormat="true" ht="12.75" hidden="false" customHeight="false" outlineLevel="0" collapsed="false">
      <c r="C156" s="4"/>
      <c r="G156" s="4"/>
      <c r="H156" s="4"/>
    </row>
    <row r="157" s="3" customFormat="true" ht="12.75" hidden="false" customHeight="false" outlineLevel="0" collapsed="false">
      <c r="C157" s="4"/>
      <c r="G157" s="4"/>
      <c r="H157" s="4"/>
    </row>
    <row r="158" s="3" customFormat="true" ht="12.75" hidden="false" customHeight="false" outlineLevel="0" collapsed="false">
      <c r="C158" s="4"/>
      <c r="G158" s="4"/>
      <c r="H158" s="4"/>
    </row>
    <row r="159" s="3" customFormat="true" ht="12.75" hidden="false" customHeight="false" outlineLevel="0" collapsed="false">
      <c r="C159" s="4"/>
      <c r="G159" s="4"/>
      <c r="H159" s="4"/>
    </row>
    <row r="160" s="3" customFormat="true" ht="12.75" hidden="false" customHeight="false" outlineLevel="0" collapsed="false">
      <c r="C160" s="4"/>
      <c r="G160" s="4"/>
      <c r="H160" s="4"/>
    </row>
    <row r="161" s="3" customFormat="true" ht="12.75" hidden="false" customHeight="false" outlineLevel="0" collapsed="false">
      <c r="C161" s="4"/>
      <c r="G161" s="4"/>
      <c r="H161" s="4"/>
    </row>
    <row r="162" s="3" customFormat="true" ht="12.75" hidden="false" customHeight="false" outlineLevel="0" collapsed="false">
      <c r="C162" s="4"/>
      <c r="G162" s="4"/>
      <c r="H162" s="4"/>
    </row>
    <row r="163" s="3" customFormat="true" ht="12.75" hidden="false" customHeight="false" outlineLevel="0" collapsed="false">
      <c r="C163" s="4"/>
      <c r="G163" s="4"/>
      <c r="H163" s="4"/>
    </row>
    <row r="164" s="3" customFormat="true" ht="12.75" hidden="false" customHeight="false" outlineLevel="0" collapsed="false">
      <c r="C164" s="4"/>
      <c r="G164" s="4"/>
      <c r="H164" s="4"/>
    </row>
    <row r="165" s="3" customFormat="true" ht="12.75" hidden="false" customHeight="false" outlineLevel="0" collapsed="false">
      <c r="C165" s="4"/>
      <c r="G165" s="4"/>
      <c r="H165" s="4"/>
    </row>
    <row r="166" s="3" customFormat="true" ht="12.75" hidden="false" customHeight="false" outlineLevel="0" collapsed="false">
      <c r="C166" s="4"/>
      <c r="G166" s="4"/>
      <c r="H166" s="4"/>
    </row>
    <row r="167" s="3" customFormat="true" ht="12.75" hidden="false" customHeight="false" outlineLevel="0" collapsed="false">
      <c r="C167" s="4"/>
      <c r="G167" s="4"/>
      <c r="H167" s="4"/>
    </row>
    <row r="168" s="3" customFormat="true" ht="12.75" hidden="false" customHeight="false" outlineLevel="0" collapsed="false">
      <c r="C168" s="4"/>
      <c r="G168" s="4"/>
      <c r="H168" s="4"/>
    </row>
    <row r="169" s="3" customFormat="true" ht="12.75" hidden="false" customHeight="false" outlineLevel="0" collapsed="false">
      <c r="C169" s="4"/>
      <c r="G169" s="4"/>
      <c r="H169" s="4"/>
    </row>
    <row r="170" s="3" customFormat="true" ht="12.75" hidden="false" customHeight="false" outlineLevel="0" collapsed="false">
      <c r="C170" s="4"/>
      <c r="G170" s="4"/>
      <c r="H170" s="4"/>
    </row>
    <row r="171" s="3" customFormat="true" ht="12.75" hidden="false" customHeight="false" outlineLevel="0" collapsed="false">
      <c r="C171" s="4"/>
      <c r="G171" s="4"/>
      <c r="H171" s="4"/>
    </row>
    <row r="172" s="3" customFormat="true" ht="12.75" hidden="false" customHeight="false" outlineLevel="0" collapsed="false">
      <c r="C172" s="4"/>
      <c r="G172" s="4"/>
      <c r="H172" s="4"/>
    </row>
    <row r="173" s="3" customFormat="true" ht="12.75" hidden="false" customHeight="false" outlineLevel="0" collapsed="false">
      <c r="C173" s="4"/>
      <c r="G173" s="4"/>
      <c r="H173" s="4"/>
    </row>
    <row r="174" s="3" customFormat="true" ht="12.75" hidden="false" customHeight="false" outlineLevel="0" collapsed="false">
      <c r="C174" s="4"/>
      <c r="G174" s="4"/>
      <c r="H174" s="4"/>
    </row>
    <row r="175" s="3" customFormat="true" ht="12.75" hidden="false" customHeight="false" outlineLevel="0" collapsed="false">
      <c r="C175" s="4"/>
      <c r="G175" s="4"/>
      <c r="H175" s="4"/>
    </row>
    <row r="176" s="3" customFormat="true" ht="12.75" hidden="false" customHeight="false" outlineLevel="0" collapsed="false">
      <c r="C176" s="4"/>
      <c r="G176" s="4"/>
      <c r="H176" s="4"/>
    </row>
    <row r="177" s="3" customFormat="true" ht="12.75" hidden="false" customHeight="false" outlineLevel="0" collapsed="false">
      <c r="C177" s="4"/>
      <c r="G177" s="4"/>
      <c r="H177" s="4"/>
    </row>
    <row r="178" s="3" customFormat="true" ht="12.75" hidden="false" customHeight="false" outlineLevel="0" collapsed="false">
      <c r="C178" s="4"/>
      <c r="G178" s="4"/>
      <c r="H178" s="4"/>
    </row>
    <row r="179" s="3" customFormat="true" ht="12.75" hidden="false" customHeight="false" outlineLevel="0" collapsed="false">
      <c r="C179" s="4"/>
      <c r="G179" s="4"/>
      <c r="H179" s="4"/>
    </row>
    <row r="180" s="3" customFormat="true" ht="12.75" hidden="false" customHeight="false" outlineLevel="0" collapsed="false">
      <c r="C180" s="4"/>
      <c r="G180" s="4"/>
      <c r="H180" s="4"/>
    </row>
    <row r="181" s="3" customFormat="true" ht="12.75" hidden="false" customHeight="false" outlineLevel="0" collapsed="false">
      <c r="C181" s="4"/>
      <c r="G181" s="4"/>
      <c r="H181" s="4"/>
    </row>
    <row r="182" s="3" customFormat="true" ht="12.75" hidden="false" customHeight="false" outlineLevel="0" collapsed="false">
      <c r="C182" s="4"/>
      <c r="G182" s="4"/>
      <c r="H182" s="4"/>
    </row>
    <row r="183" s="3" customFormat="true" ht="12.75" hidden="false" customHeight="false" outlineLevel="0" collapsed="false">
      <c r="C183" s="4"/>
      <c r="G183" s="4"/>
      <c r="H183" s="4"/>
    </row>
    <row r="184" s="3" customFormat="true" ht="12.75" hidden="false" customHeight="false" outlineLevel="0" collapsed="false">
      <c r="C184" s="4"/>
      <c r="G184" s="4"/>
      <c r="H184" s="4"/>
    </row>
    <row r="185" s="3" customFormat="true" ht="12.75" hidden="false" customHeight="false" outlineLevel="0" collapsed="false">
      <c r="C185" s="4"/>
      <c r="G185" s="4"/>
      <c r="H185" s="4"/>
    </row>
    <row r="186" s="3" customFormat="true" ht="12.75" hidden="false" customHeight="false" outlineLevel="0" collapsed="false">
      <c r="C186" s="4"/>
      <c r="G186" s="4"/>
      <c r="H186" s="4"/>
    </row>
    <row r="187" s="3" customFormat="true" ht="12.75" hidden="false" customHeight="false" outlineLevel="0" collapsed="false">
      <c r="C187" s="4"/>
      <c r="G187" s="4"/>
      <c r="H187" s="4"/>
    </row>
    <row r="188" s="3" customFormat="true" ht="12.75" hidden="false" customHeight="false" outlineLevel="0" collapsed="false">
      <c r="C188" s="4"/>
      <c r="G188" s="4"/>
      <c r="H188" s="4"/>
    </row>
    <row r="189" s="3" customFormat="true" ht="12.75" hidden="false" customHeight="false" outlineLevel="0" collapsed="false">
      <c r="C189" s="4"/>
      <c r="G189" s="4"/>
      <c r="H189" s="4"/>
    </row>
    <row r="190" s="3" customFormat="true" ht="12.75" hidden="false" customHeight="false" outlineLevel="0" collapsed="false">
      <c r="C190" s="4"/>
      <c r="G190" s="4"/>
      <c r="H190" s="4"/>
    </row>
    <row r="191" s="3" customFormat="true" ht="12.75" hidden="false" customHeight="false" outlineLevel="0" collapsed="false">
      <c r="C191" s="4"/>
      <c r="G191" s="4"/>
      <c r="H191" s="4"/>
    </row>
    <row r="192" s="3" customFormat="true" ht="12.75" hidden="false" customHeight="false" outlineLevel="0" collapsed="false">
      <c r="C192" s="4"/>
      <c r="G192" s="4"/>
      <c r="H192" s="4"/>
    </row>
    <row r="193" s="3" customFormat="true" ht="12.75" hidden="false" customHeight="false" outlineLevel="0" collapsed="false">
      <c r="C193" s="4"/>
      <c r="G193" s="4"/>
      <c r="H193" s="4"/>
    </row>
    <row r="194" s="3" customFormat="true" ht="12.75" hidden="false" customHeight="false" outlineLevel="0" collapsed="false">
      <c r="C194" s="4"/>
      <c r="G194" s="4"/>
      <c r="H194" s="4"/>
    </row>
    <row r="195" s="3" customFormat="true" ht="12.75" hidden="false" customHeight="false" outlineLevel="0" collapsed="false">
      <c r="C195" s="4"/>
      <c r="G195" s="4"/>
      <c r="H195" s="4"/>
    </row>
    <row r="196" s="3" customFormat="true" ht="12.75" hidden="false" customHeight="false" outlineLevel="0" collapsed="false">
      <c r="C196" s="4"/>
      <c r="G196" s="4"/>
      <c r="H196" s="4"/>
    </row>
    <row r="197" s="3" customFormat="true" ht="12.75" hidden="false" customHeight="false" outlineLevel="0" collapsed="false">
      <c r="C197" s="4"/>
      <c r="G197" s="4"/>
      <c r="H197" s="4"/>
    </row>
    <row r="198" s="3" customFormat="true" ht="12.75" hidden="false" customHeight="false" outlineLevel="0" collapsed="false">
      <c r="C198" s="4"/>
      <c r="G198" s="4"/>
      <c r="H198" s="4"/>
    </row>
    <row r="199" s="3" customFormat="true" ht="12.75" hidden="false" customHeight="false" outlineLevel="0" collapsed="false">
      <c r="C199" s="4"/>
      <c r="G199" s="4"/>
      <c r="H199" s="4"/>
    </row>
    <row r="200" s="3" customFormat="true" ht="12.75" hidden="false" customHeight="false" outlineLevel="0" collapsed="false">
      <c r="C200" s="4"/>
      <c r="G200" s="4"/>
      <c r="H200" s="4"/>
    </row>
    <row r="201" s="3" customFormat="true" ht="12.75" hidden="false" customHeight="false" outlineLevel="0" collapsed="false">
      <c r="C201" s="4"/>
      <c r="G201" s="4"/>
      <c r="H201" s="4"/>
    </row>
    <row r="202" s="3" customFormat="true" ht="12.75" hidden="false" customHeight="false" outlineLevel="0" collapsed="false">
      <c r="C202" s="4"/>
      <c r="G202" s="4"/>
      <c r="H202" s="4"/>
    </row>
    <row r="203" s="3" customFormat="true" ht="12.75" hidden="false" customHeight="false" outlineLevel="0" collapsed="false">
      <c r="C203" s="4"/>
      <c r="G203" s="4"/>
      <c r="H203" s="4"/>
    </row>
    <row r="204" s="3" customFormat="true" ht="12.75" hidden="false" customHeight="false" outlineLevel="0" collapsed="false">
      <c r="C204" s="4"/>
      <c r="G204" s="4"/>
      <c r="H204" s="4"/>
    </row>
    <row r="205" s="3" customFormat="true" ht="12.75" hidden="false" customHeight="false" outlineLevel="0" collapsed="false">
      <c r="C205" s="4"/>
      <c r="G205" s="4"/>
      <c r="H205" s="4"/>
    </row>
    <row r="206" s="3" customFormat="true" ht="12.75" hidden="false" customHeight="false" outlineLevel="0" collapsed="false">
      <c r="C206" s="4"/>
      <c r="G206" s="4"/>
      <c r="H206" s="4"/>
    </row>
    <row r="207" s="3" customFormat="true" ht="12.75" hidden="false" customHeight="false" outlineLevel="0" collapsed="false">
      <c r="C207" s="4"/>
      <c r="G207" s="4"/>
      <c r="H207" s="4"/>
    </row>
    <row r="208" s="3" customFormat="true" ht="12.75" hidden="false" customHeight="false" outlineLevel="0" collapsed="false">
      <c r="C208" s="4"/>
      <c r="G208" s="4"/>
      <c r="H208" s="4"/>
    </row>
    <row r="209" s="3" customFormat="true" ht="12.75" hidden="false" customHeight="false" outlineLevel="0" collapsed="false">
      <c r="C209" s="4"/>
      <c r="G209" s="4"/>
      <c r="H209" s="4"/>
    </row>
    <row r="210" s="3" customFormat="true" ht="12.75" hidden="false" customHeight="false" outlineLevel="0" collapsed="false">
      <c r="C210" s="4"/>
      <c r="G210" s="4"/>
      <c r="H210" s="4"/>
    </row>
    <row r="211" s="3" customFormat="true" ht="12.75" hidden="false" customHeight="false" outlineLevel="0" collapsed="false">
      <c r="C211" s="4"/>
      <c r="G211" s="4"/>
      <c r="H211" s="4"/>
    </row>
    <row r="212" s="3" customFormat="true" ht="12.75" hidden="false" customHeight="false" outlineLevel="0" collapsed="false">
      <c r="C212" s="4"/>
      <c r="G212" s="4"/>
      <c r="H212" s="4"/>
    </row>
    <row r="213" s="3" customFormat="true" ht="12.75" hidden="false" customHeight="false" outlineLevel="0" collapsed="false">
      <c r="C213" s="4"/>
      <c r="G213" s="4"/>
      <c r="H213" s="4"/>
    </row>
    <row r="214" s="3" customFormat="true" ht="12.75" hidden="false" customHeight="false" outlineLevel="0" collapsed="false">
      <c r="C214" s="4"/>
      <c r="G214" s="4"/>
      <c r="H214" s="4"/>
    </row>
    <row r="215" s="3" customFormat="true" ht="12.75" hidden="false" customHeight="false" outlineLevel="0" collapsed="false">
      <c r="C215" s="4"/>
      <c r="G215" s="4"/>
      <c r="H215" s="4"/>
    </row>
    <row r="216" s="3" customFormat="true" ht="12.75" hidden="false" customHeight="false" outlineLevel="0" collapsed="false">
      <c r="C216" s="4"/>
      <c r="G216" s="4"/>
      <c r="H216" s="4"/>
    </row>
    <row r="217" s="3" customFormat="true" ht="12.75" hidden="false" customHeight="false" outlineLevel="0" collapsed="false">
      <c r="C217" s="4"/>
      <c r="G217" s="4"/>
      <c r="H217" s="4"/>
    </row>
    <row r="218" s="3" customFormat="true" ht="12.75" hidden="false" customHeight="false" outlineLevel="0" collapsed="false">
      <c r="C218" s="4"/>
      <c r="G218" s="4"/>
      <c r="H218" s="4"/>
    </row>
    <row r="219" s="3" customFormat="true" ht="12.75" hidden="false" customHeight="false" outlineLevel="0" collapsed="false">
      <c r="C219" s="4"/>
      <c r="G219" s="4"/>
      <c r="H219" s="4"/>
    </row>
    <row r="220" s="3" customFormat="true" ht="12.75" hidden="false" customHeight="false" outlineLevel="0" collapsed="false">
      <c r="C220" s="4"/>
      <c r="G220" s="4"/>
      <c r="H220" s="4"/>
    </row>
    <row r="221" s="3" customFormat="true" ht="12.75" hidden="false" customHeight="false" outlineLevel="0" collapsed="false">
      <c r="C221" s="4"/>
      <c r="G221" s="4"/>
      <c r="H221" s="4"/>
    </row>
    <row r="222" s="3" customFormat="true" ht="12.75" hidden="false" customHeight="false" outlineLevel="0" collapsed="false">
      <c r="C222" s="4"/>
      <c r="G222" s="4"/>
      <c r="H222" s="4"/>
    </row>
    <row r="223" s="3" customFormat="true" ht="12.75" hidden="false" customHeight="false" outlineLevel="0" collapsed="false">
      <c r="C223" s="4"/>
      <c r="G223" s="4"/>
      <c r="H223" s="4"/>
    </row>
    <row r="224" s="3" customFormat="true" ht="12.75" hidden="false" customHeight="false" outlineLevel="0" collapsed="false">
      <c r="C224" s="4"/>
      <c r="G224" s="4"/>
      <c r="H224" s="4"/>
    </row>
    <row r="225" s="3" customFormat="true" ht="12.75" hidden="false" customHeight="false" outlineLevel="0" collapsed="false">
      <c r="C225" s="4"/>
      <c r="G225" s="4"/>
      <c r="H225" s="4"/>
    </row>
    <row r="226" s="3" customFormat="true" ht="12.75" hidden="false" customHeight="false" outlineLevel="0" collapsed="false">
      <c r="C226" s="4"/>
      <c r="G226" s="4"/>
      <c r="H226" s="4"/>
    </row>
    <row r="227" s="3" customFormat="true" ht="12.75" hidden="false" customHeight="false" outlineLevel="0" collapsed="false">
      <c r="C227" s="4"/>
      <c r="G227" s="4"/>
      <c r="H227" s="4"/>
    </row>
    <row r="228" s="3" customFormat="true" ht="12.75" hidden="false" customHeight="false" outlineLevel="0" collapsed="false">
      <c r="C228" s="4"/>
      <c r="G228" s="4"/>
      <c r="H228" s="4"/>
    </row>
    <row r="229" s="3" customFormat="true" ht="12.75" hidden="false" customHeight="false" outlineLevel="0" collapsed="false">
      <c r="C229" s="4"/>
      <c r="G229" s="4"/>
      <c r="H229" s="4"/>
    </row>
    <row r="230" s="3" customFormat="true" ht="12.75" hidden="false" customHeight="false" outlineLevel="0" collapsed="false">
      <c r="C230" s="4"/>
      <c r="G230" s="4"/>
      <c r="H230" s="4"/>
    </row>
    <row r="231" s="3" customFormat="true" ht="12.75" hidden="false" customHeight="false" outlineLevel="0" collapsed="false">
      <c r="C231" s="4"/>
      <c r="G231" s="4"/>
      <c r="H231" s="4"/>
    </row>
    <row r="232" s="3" customFormat="true" ht="12.75" hidden="false" customHeight="false" outlineLevel="0" collapsed="false">
      <c r="C232" s="4"/>
      <c r="G232" s="4"/>
      <c r="H232" s="4"/>
    </row>
    <row r="233" s="3" customFormat="true" ht="12.75" hidden="false" customHeight="false" outlineLevel="0" collapsed="false">
      <c r="C233" s="4"/>
      <c r="G233" s="4"/>
      <c r="H233" s="4"/>
    </row>
    <row r="234" s="3" customFormat="true" ht="12.75" hidden="false" customHeight="false" outlineLevel="0" collapsed="false">
      <c r="C234" s="4"/>
      <c r="G234" s="4"/>
      <c r="H234" s="4"/>
    </row>
    <row r="235" s="3" customFormat="true" ht="12.75" hidden="false" customHeight="false" outlineLevel="0" collapsed="false">
      <c r="C235" s="4"/>
      <c r="G235" s="4"/>
      <c r="H235" s="4"/>
    </row>
    <row r="236" s="3" customFormat="true" ht="12.75" hidden="false" customHeight="false" outlineLevel="0" collapsed="false">
      <c r="C236" s="4"/>
      <c r="G236" s="4"/>
      <c r="H236" s="4"/>
    </row>
    <row r="237" s="3" customFormat="true" ht="12.75" hidden="false" customHeight="false" outlineLevel="0" collapsed="false">
      <c r="C237" s="4"/>
      <c r="G237" s="4"/>
      <c r="H237" s="4"/>
    </row>
    <row r="238" s="3" customFormat="true" ht="12.75" hidden="false" customHeight="false" outlineLevel="0" collapsed="false">
      <c r="C238" s="4"/>
      <c r="G238" s="4"/>
      <c r="H238" s="4"/>
    </row>
    <row r="239" s="3" customFormat="true" ht="12.75" hidden="false" customHeight="false" outlineLevel="0" collapsed="false">
      <c r="C239" s="4"/>
      <c r="G239" s="4"/>
      <c r="H239" s="4"/>
    </row>
    <row r="240" s="3" customFormat="true" ht="12.75" hidden="false" customHeight="false" outlineLevel="0" collapsed="false">
      <c r="C240" s="4"/>
      <c r="G240" s="4"/>
      <c r="H240" s="4"/>
    </row>
    <row r="241" s="3" customFormat="true" ht="12.75" hidden="false" customHeight="false" outlineLevel="0" collapsed="false">
      <c r="C241" s="4"/>
      <c r="G241" s="4"/>
      <c r="H241" s="4"/>
    </row>
    <row r="242" s="3" customFormat="true" ht="12.75" hidden="false" customHeight="false" outlineLevel="0" collapsed="false">
      <c r="C242" s="4"/>
      <c r="G242" s="4"/>
      <c r="H242" s="4"/>
    </row>
    <row r="243" s="3" customFormat="true" ht="12.75" hidden="false" customHeight="false" outlineLevel="0" collapsed="false">
      <c r="C243" s="4"/>
      <c r="G243" s="4"/>
      <c r="H243" s="4"/>
    </row>
    <row r="244" s="3" customFormat="true" ht="12.75" hidden="false" customHeight="false" outlineLevel="0" collapsed="false">
      <c r="C244" s="4"/>
      <c r="G244" s="4"/>
      <c r="H244" s="4"/>
    </row>
    <row r="245" s="3" customFormat="true" ht="12.75" hidden="false" customHeight="false" outlineLevel="0" collapsed="false">
      <c r="C245" s="4"/>
      <c r="G245" s="4"/>
      <c r="H245" s="4"/>
    </row>
    <row r="246" s="3" customFormat="true" ht="12.75" hidden="false" customHeight="false" outlineLevel="0" collapsed="false">
      <c r="C246" s="4"/>
      <c r="G246" s="4"/>
      <c r="H246" s="4"/>
    </row>
    <row r="247" s="3" customFormat="true" ht="12.75" hidden="false" customHeight="false" outlineLevel="0" collapsed="false">
      <c r="C247" s="4"/>
      <c r="G247" s="4"/>
      <c r="H247" s="4"/>
    </row>
    <row r="248" s="3" customFormat="true" ht="12.75" hidden="false" customHeight="false" outlineLevel="0" collapsed="false">
      <c r="C248" s="4"/>
      <c r="G248" s="4"/>
      <c r="H248" s="4"/>
    </row>
    <row r="249" s="3" customFormat="true" ht="12.75" hidden="false" customHeight="false" outlineLevel="0" collapsed="false">
      <c r="C249" s="4"/>
      <c r="G249" s="4"/>
      <c r="H249" s="4"/>
    </row>
    <row r="250" s="3" customFormat="true" ht="12.75" hidden="false" customHeight="false" outlineLevel="0" collapsed="false">
      <c r="C250" s="4"/>
      <c r="G250" s="4"/>
      <c r="H250" s="4"/>
    </row>
    <row r="251" s="3" customFormat="true" ht="12.75" hidden="false" customHeight="false" outlineLevel="0" collapsed="false">
      <c r="C251" s="4"/>
      <c r="G251" s="4"/>
      <c r="H251" s="4"/>
    </row>
    <row r="252" s="3" customFormat="true" ht="12.75" hidden="false" customHeight="false" outlineLevel="0" collapsed="false">
      <c r="C252" s="4"/>
      <c r="G252" s="4"/>
      <c r="H252" s="4"/>
    </row>
    <row r="253" s="3" customFormat="true" ht="12.75" hidden="false" customHeight="false" outlineLevel="0" collapsed="false">
      <c r="C253" s="4"/>
      <c r="G253" s="4"/>
      <c r="H253" s="4"/>
    </row>
    <row r="254" s="3" customFormat="true" ht="12.75" hidden="false" customHeight="false" outlineLevel="0" collapsed="false">
      <c r="C254" s="4"/>
      <c r="G254" s="4"/>
      <c r="H254" s="4"/>
    </row>
    <row r="255" s="3" customFormat="true" ht="12.75" hidden="false" customHeight="false" outlineLevel="0" collapsed="false">
      <c r="C255" s="4"/>
      <c r="G255" s="4"/>
      <c r="H255" s="4"/>
    </row>
    <row r="256" s="3" customFormat="true" ht="12.75" hidden="false" customHeight="false" outlineLevel="0" collapsed="false">
      <c r="C256" s="4"/>
      <c r="G256" s="4"/>
      <c r="H256" s="4"/>
    </row>
    <row r="257" s="3" customFormat="true" ht="12.75" hidden="false" customHeight="false" outlineLevel="0" collapsed="false">
      <c r="C257" s="4"/>
      <c r="G257" s="4"/>
      <c r="H257" s="4"/>
    </row>
    <row r="258" s="3" customFormat="true" ht="12.75" hidden="false" customHeight="false" outlineLevel="0" collapsed="false">
      <c r="C258" s="4"/>
      <c r="G258" s="4"/>
      <c r="H258" s="4"/>
    </row>
    <row r="259" s="3" customFormat="true" ht="12.75" hidden="false" customHeight="false" outlineLevel="0" collapsed="false">
      <c r="C259" s="4"/>
      <c r="G259" s="4"/>
      <c r="H259" s="4"/>
    </row>
    <row r="260" s="3" customFormat="true" ht="12.75" hidden="false" customHeight="false" outlineLevel="0" collapsed="false">
      <c r="C260" s="4"/>
      <c r="G260" s="4"/>
      <c r="H260" s="4"/>
    </row>
    <row r="261" s="3" customFormat="true" ht="12.75" hidden="false" customHeight="false" outlineLevel="0" collapsed="false">
      <c r="C261" s="4"/>
      <c r="G261" s="4"/>
      <c r="H261" s="4"/>
    </row>
    <row r="262" s="3" customFormat="true" ht="12.75" hidden="false" customHeight="false" outlineLevel="0" collapsed="false">
      <c r="C262" s="4"/>
      <c r="G262" s="4"/>
      <c r="H262" s="4"/>
    </row>
    <row r="263" s="3" customFormat="true" ht="12.75" hidden="false" customHeight="false" outlineLevel="0" collapsed="false">
      <c r="C263" s="4"/>
      <c r="G263" s="4"/>
      <c r="H263" s="4"/>
    </row>
    <row r="264" s="3" customFormat="true" ht="12.75" hidden="false" customHeight="false" outlineLevel="0" collapsed="false">
      <c r="C264" s="4"/>
      <c r="G264" s="4"/>
      <c r="H264" s="4"/>
    </row>
    <row r="265" s="3" customFormat="true" ht="12.75" hidden="false" customHeight="false" outlineLevel="0" collapsed="false">
      <c r="C265" s="4"/>
      <c r="G265" s="4"/>
      <c r="H265" s="4"/>
    </row>
    <row r="266" s="3" customFormat="true" ht="12.75" hidden="false" customHeight="false" outlineLevel="0" collapsed="false">
      <c r="C266" s="4"/>
      <c r="G266" s="4"/>
      <c r="H266" s="4"/>
    </row>
    <row r="267" s="3" customFormat="true" ht="12.75" hidden="false" customHeight="false" outlineLevel="0" collapsed="false">
      <c r="C267" s="4"/>
      <c r="G267" s="4"/>
      <c r="H267" s="4"/>
    </row>
    <row r="268" s="3" customFormat="true" ht="12.75" hidden="false" customHeight="false" outlineLevel="0" collapsed="false">
      <c r="C268" s="4"/>
      <c r="G268" s="4"/>
      <c r="H268" s="4"/>
    </row>
    <row r="269" s="3" customFormat="true" ht="12.75" hidden="false" customHeight="false" outlineLevel="0" collapsed="false">
      <c r="C269" s="4"/>
      <c r="G269" s="4"/>
      <c r="H269" s="4"/>
    </row>
    <row r="270" s="3" customFormat="true" ht="12.75" hidden="false" customHeight="false" outlineLevel="0" collapsed="false">
      <c r="C270" s="4"/>
      <c r="G270" s="4"/>
      <c r="H270" s="4"/>
    </row>
    <row r="271" s="3" customFormat="true" ht="12.75" hidden="false" customHeight="false" outlineLevel="0" collapsed="false">
      <c r="C271" s="4"/>
      <c r="G271" s="4"/>
      <c r="H271" s="4"/>
    </row>
    <row r="272" s="3" customFormat="true" ht="12.75" hidden="false" customHeight="false" outlineLevel="0" collapsed="false">
      <c r="C272" s="4"/>
      <c r="G272" s="4"/>
      <c r="H272" s="4"/>
    </row>
    <row r="273" s="3" customFormat="true" ht="12.75" hidden="false" customHeight="false" outlineLevel="0" collapsed="false">
      <c r="C273" s="4"/>
      <c r="G273" s="4"/>
      <c r="H273" s="4"/>
    </row>
    <row r="274" s="3" customFormat="true" ht="12.75" hidden="false" customHeight="false" outlineLevel="0" collapsed="false">
      <c r="C274" s="4"/>
      <c r="G274" s="4"/>
      <c r="H274" s="4"/>
    </row>
    <row r="275" s="3" customFormat="true" ht="12.75" hidden="false" customHeight="false" outlineLevel="0" collapsed="false">
      <c r="C275" s="4"/>
      <c r="G275" s="4"/>
      <c r="H275" s="4"/>
    </row>
    <row r="276" s="3" customFormat="true" ht="12.75" hidden="false" customHeight="false" outlineLevel="0" collapsed="false">
      <c r="C276" s="4"/>
      <c r="G276" s="4"/>
      <c r="H276" s="4"/>
    </row>
    <row r="277" s="3" customFormat="true" ht="12.75" hidden="false" customHeight="false" outlineLevel="0" collapsed="false">
      <c r="C277" s="4"/>
      <c r="G277" s="4"/>
      <c r="H277" s="4"/>
    </row>
    <row r="278" s="3" customFormat="true" ht="12.75" hidden="false" customHeight="false" outlineLevel="0" collapsed="false">
      <c r="C278" s="4"/>
      <c r="G278" s="4"/>
      <c r="H278" s="4"/>
    </row>
    <row r="279" s="3" customFormat="true" ht="12.75" hidden="false" customHeight="false" outlineLevel="0" collapsed="false">
      <c r="C279" s="4"/>
      <c r="G279" s="4"/>
      <c r="H279" s="4"/>
    </row>
    <row r="280" s="3" customFormat="true" ht="12.75" hidden="false" customHeight="false" outlineLevel="0" collapsed="false">
      <c r="C280" s="4"/>
      <c r="G280" s="4"/>
      <c r="H280" s="4"/>
    </row>
    <row r="281" s="3" customFormat="true" ht="12.75" hidden="false" customHeight="false" outlineLevel="0" collapsed="false">
      <c r="C281" s="4"/>
      <c r="G281" s="4"/>
      <c r="H281" s="4"/>
    </row>
    <row r="282" s="3" customFormat="true" ht="12.75" hidden="false" customHeight="false" outlineLevel="0" collapsed="false">
      <c r="C282" s="4"/>
      <c r="G282" s="4"/>
      <c r="H282" s="4"/>
    </row>
    <row r="283" s="3" customFormat="true" ht="12.75" hidden="false" customHeight="false" outlineLevel="0" collapsed="false">
      <c r="C283" s="4"/>
      <c r="G283" s="4"/>
      <c r="H283" s="4"/>
    </row>
    <row r="284" s="3" customFormat="true" ht="12.75" hidden="false" customHeight="false" outlineLevel="0" collapsed="false">
      <c r="C284" s="4"/>
      <c r="G284" s="4"/>
      <c r="H284" s="4"/>
    </row>
    <row r="285" s="3" customFormat="true" ht="12.75" hidden="false" customHeight="false" outlineLevel="0" collapsed="false">
      <c r="C285" s="4"/>
      <c r="G285" s="4"/>
      <c r="H285" s="4"/>
    </row>
    <row r="286" s="3" customFormat="true" ht="12.75" hidden="false" customHeight="false" outlineLevel="0" collapsed="false">
      <c r="C286" s="4"/>
      <c r="G286" s="4"/>
      <c r="H286" s="4"/>
    </row>
    <row r="287" s="3" customFormat="true" ht="12.75" hidden="false" customHeight="false" outlineLevel="0" collapsed="false">
      <c r="C287" s="4"/>
      <c r="G287" s="4"/>
      <c r="H287" s="4"/>
    </row>
    <row r="288" s="3" customFormat="true" ht="12.75" hidden="false" customHeight="false" outlineLevel="0" collapsed="false">
      <c r="C288" s="4"/>
      <c r="G288" s="4"/>
      <c r="H288" s="4"/>
    </row>
    <row r="289" s="3" customFormat="true" ht="12.75" hidden="false" customHeight="false" outlineLevel="0" collapsed="false">
      <c r="C289" s="4"/>
      <c r="G289" s="4"/>
      <c r="H289" s="4"/>
    </row>
    <row r="290" s="3" customFormat="true" ht="12.75" hidden="false" customHeight="false" outlineLevel="0" collapsed="false">
      <c r="C290" s="4"/>
      <c r="G290" s="4"/>
      <c r="H290" s="4"/>
    </row>
    <row r="291" s="3" customFormat="true" ht="12.75" hidden="false" customHeight="false" outlineLevel="0" collapsed="false">
      <c r="C291" s="4"/>
      <c r="G291" s="4"/>
      <c r="H291" s="4"/>
    </row>
    <row r="292" s="3" customFormat="true" ht="12.75" hidden="false" customHeight="false" outlineLevel="0" collapsed="false">
      <c r="C292" s="4"/>
      <c r="G292" s="4"/>
      <c r="H292" s="4"/>
    </row>
    <row r="293" s="3" customFormat="true" ht="12.75" hidden="false" customHeight="false" outlineLevel="0" collapsed="false">
      <c r="C293" s="4"/>
      <c r="G293" s="4"/>
      <c r="H293" s="4"/>
    </row>
    <row r="294" s="3" customFormat="true" ht="12.75" hidden="false" customHeight="false" outlineLevel="0" collapsed="false">
      <c r="C294" s="4"/>
      <c r="G294" s="4"/>
      <c r="H294" s="4"/>
    </row>
    <row r="295" s="3" customFormat="true" ht="12.75" hidden="false" customHeight="false" outlineLevel="0" collapsed="false">
      <c r="C295" s="4"/>
      <c r="G295" s="4"/>
      <c r="H295" s="4"/>
    </row>
    <row r="296" s="3" customFormat="true" ht="12.75" hidden="false" customHeight="false" outlineLevel="0" collapsed="false">
      <c r="C296" s="4"/>
      <c r="G296" s="4"/>
      <c r="H296" s="4"/>
    </row>
    <row r="297" s="3" customFormat="true" ht="12.75" hidden="false" customHeight="false" outlineLevel="0" collapsed="false">
      <c r="C297" s="4"/>
      <c r="G297" s="4"/>
      <c r="H297" s="4"/>
    </row>
    <row r="298" s="3" customFormat="true" ht="12.75" hidden="false" customHeight="false" outlineLevel="0" collapsed="false">
      <c r="C298" s="4"/>
      <c r="G298" s="4"/>
      <c r="H298" s="4"/>
    </row>
    <row r="299" s="3" customFormat="true" ht="12.75" hidden="false" customHeight="false" outlineLevel="0" collapsed="false">
      <c r="C299" s="4"/>
      <c r="G299" s="4"/>
      <c r="H299" s="4"/>
    </row>
    <row r="300" s="3" customFormat="true" ht="12.75" hidden="false" customHeight="false" outlineLevel="0" collapsed="false">
      <c r="C300" s="4"/>
      <c r="G300" s="4"/>
      <c r="H300" s="4"/>
    </row>
    <row r="301" s="3" customFormat="true" ht="12.75" hidden="false" customHeight="false" outlineLevel="0" collapsed="false">
      <c r="C301" s="4"/>
      <c r="G301" s="4"/>
      <c r="H301" s="4"/>
    </row>
    <row r="302" s="3" customFormat="true" ht="12.75" hidden="false" customHeight="false" outlineLevel="0" collapsed="false">
      <c r="C302" s="4"/>
      <c r="G302" s="4"/>
      <c r="H302" s="4"/>
    </row>
    <row r="303" s="3" customFormat="true" ht="12.75" hidden="false" customHeight="false" outlineLevel="0" collapsed="false">
      <c r="C303" s="4"/>
      <c r="G303" s="4"/>
      <c r="H303" s="4"/>
    </row>
    <row r="304" s="3" customFormat="true" ht="12.75" hidden="false" customHeight="false" outlineLevel="0" collapsed="false">
      <c r="C304" s="4"/>
      <c r="G304" s="4"/>
      <c r="H304" s="4"/>
    </row>
    <row r="305" s="3" customFormat="true" ht="12.75" hidden="false" customHeight="false" outlineLevel="0" collapsed="false">
      <c r="C305" s="4"/>
      <c r="G305" s="4"/>
      <c r="H305" s="4"/>
    </row>
    <row r="306" s="3" customFormat="true" ht="12.75" hidden="false" customHeight="false" outlineLevel="0" collapsed="false">
      <c r="C306" s="4"/>
      <c r="G306" s="4"/>
      <c r="H306" s="4"/>
    </row>
    <row r="307" s="3" customFormat="true" ht="12.75" hidden="false" customHeight="false" outlineLevel="0" collapsed="false">
      <c r="C307" s="4"/>
      <c r="G307" s="4"/>
      <c r="H307" s="4"/>
    </row>
    <row r="308" s="3" customFormat="true" ht="12.75" hidden="false" customHeight="false" outlineLevel="0" collapsed="false">
      <c r="C308" s="4"/>
      <c r="G308" s="4"/>
      <c r="H308" s="4"/>
    </row>
    <row r="309" s="3" customFormat="true" ht="12.75" hidden="false" customHeight="false" outlineLevel="0" collapsed="false">
      <c r="C309" s="4"/>
      <c r="G309" s="4"/>
      <c r="H309" s="4"/>
    </row>
    <row r="310" s="3" customFormat="true" ht="12.75" hidden="false" customHeight="false" outlineLevel="0" collapsed="false">
      <c r="C310" s="4"/>
      <c r="G310" s="4"/>
      <c r="H310" s="4"/>
    </row>
    <row r="311" s="3" customFormat="true" ht="12.75" hidden="false" customHeight="false" outlineLevel="0" collapsed="false">
      <c r="C311" s="4"/>
      <c r="G311" s="4"/>
      <c r="H311" s="4"/>
    </row>
    <row r="312" s="3" customFormat="true" ht="12.75" hidden="false" customHeight="false" outlineLevel="0" collapsed="false">
      <c r="C312" s="4"/>
      <c r="G312" s="4"/>
      <c r="H312" s="4"/>
    </row>
    <row r="313" s="3" customFormat="true" ht="12.75" hidden="false" customHeight="false" outlineLevel="0" collapsed="false">
      <c r="C313" s="4"/>
      <c r="G313" s="4"/>
      <c r="H313" s="4"/>
    </row>
    <row r="314" s="3" customFormat="true" ht="12.75" hidden="false" customHeight="false" outlineLevel="0" collapsed="false">
      <c r="C314" s="4"/>
      <c r="G314" s="4"/>
      <c r="H314" s="4"/>
    </row>
    <row r="315" s="3" customFormat="true" ht="12.75" hidden="false" customHeight="false" outlineLevel="0" collapsed="false">
      <c r="C315" s="4"/>
      <c r="G315" s="4"/>
      <c r="H315" s="4"/>
    </row>
    <row r="316" s="3" customFormat="true" ht="12.75" hidden="false" customHeight="false" outlineLevel="0" collapsed="false">
      <c r="C316" s="4"/>
      <c r="G316" s="4"/>
      <c r="H316" s="4"/>
    </row>
    <row r="317" s="3" customFormat="true" ht="12.75" hidden="false" customHeight="false" outlineLevel="0" collapsed="false">
      <c r="C317" s="4"/>
      <c r="G317" s="4"/>
      <c r="H317" s="4"/>
    </row>
    <row r="318" s="3" customFormat="true" ht="12.75" hidden="false" customHeight="false" outlineLevel="0" collapsed="false">
      <c r="C318" s="4"/>
      <c r="G318" s="4"/>
      <c r="H318" s="4"/>
    </row>
    <row r="319" s="3" customFormat="true" ht="12.75" hidden="false" customHeight="false" outlineLevel="0" collapsed="false">
      <c r="C319" s="4"/>
      <c r="G319" s="4"/>
      <c r="H319" s="4"/>
    </row>
    <row r="320" s="3" customFormat="true" ht="12.75" hidden="false" customHeight="false" outlineLevel="0" collapsed="false">
      <c r="C320" s="4"/>
      <c r="G320" s="4"/>
      <c r="H320" s="4"/>
    </row>
    <row r="321" s="3" customFormat="true" ht="12.75" hidden="false" customHeight="false" outlineLevel="0" collapsed="false">
      <c r="C321" s="4"/>
      <c r="G321" s="4"/>
      <c r="H321" s="4"/>
    </row>
    <row r="322" s="3" customFormat="true" ht="12.75" hidden="false" customHeight="false" outlineLevel="0" collapsed="false">
      <c r="C322" s="4"/>
      <c r="G322" s="4"/>
      <c r="H322" s="4"/>
    </row>
    <row r="323" s="3" customFormat="true" ht="12.75" hidden="false" customHeight="false" outlineLevel="0" collapsed="false">
      <c r="C323" s="4"/>
      <c r="G323" s="4"/>
      <c r="H323" s="4"/>
    </row>
    <row r="324" s="3" customFormat="true" ht="12.75" hidden="false" customHeight="false" outlineLevel="0" collapsed="false">
      <c r="C324" s="4"/>
      <c r="G324" s="4"/>
      <c r="H324" s="4"/>
    </row>
    <row r="325" s="3" customFormat="true" ht="12.75" hidden="false" customHeight="false" outlineLevel="0" collapsed="false">
      <c r="C325" s="4"/>
      <c r="G325" s="4"/>
      <c r="H325" s="4"/>
    </row>
    <row r="326" s="3" customFormat="true" ht="12.75" hidden="false" customHeight="false" outlineLevel="0" collapsed="false">
      <c r="C326" s="4"/>
      <c r="G326" s="4"/>
      <c r="H326" s="4"/>
    </row>
    <row r="327" s="3" customFormat="true" ht="12.75" hidden="false" customHeight="false" outlineLevel="0" collapsed="false">
      <c r="C327" s="4"/>
      <c r="G327" s="4"/>
      <c r="H327" s="4"/>
    </row>
    <row r="328" s="3" customFormat="true" ht="12.75" hidden="false" customHeight="false" outlineLevel="0" collapsed="false">
      <c r="C328" s="4"/>
      <c r="G328" s="4"/>
      <c r="H328" s="4"/>
    </row>
    <row r="329" s="3" customFormat="true" ht="12.75" hidden="false" customHeight="false" outlineLevel="0" collapsed="false">
      <c r="C329" s="4"/>
      <c r="G329" s="4"/>
      <c r="H329" s="4"/>
    </row>
    <row r="330" s="3" customFormat="true" ht="12.75" hidden="false" customHeight="false" outlineLevel="0" collapsed="false">
      <c r="C330" s="4"/>
      <c r="G330" s="4"/>
      <c r="H330" s="4"/>
    </row>
    <row r="331" s="3" customFormat="true" ht="12.75" hidden="false" customHeight="false" outlineLevel="0" collapsed="false">
      <c r="C331" s="4"/>
      <c r="G331" s="4"/>
      <c r="H331" s="4"/>
    </row>
    <row r="332" s="3" customFormat="true" ht="12.75" hidden="false" customHeight="false" outlineLevel="0" collapsed="false">
      <c r="C332" s="4"/>
      <c r="G332" s="4"/>
      <c r="H332" s="4"/>
    </row>
    <row r="333" s="3" customFormat="true" ht="12.75" hidden="false" customHeight="false" outlineLevel="0" collapsed="false">
      <c r="C333" s="4"/>
      <c r="G333" s="4"/>
      <c r="H333" s="4"/>
    </row>
    <row r="334" s="3" customFormat="true" ht="12.75" hidden="false" customHeight="false" outlineLevel="0" collapsed="false">
      <c r="C334" s="4"/>
      <c r="G334" s="4"/>
      <c r="H334" s="4"/>
    </row>
    <row r="335" s="3" customFormat="true" ht="12.75" hidden="false" customHeight="false" outlineLevel="0" collapsed="false">
      <c r="C335" s="4"/>
      <c r="G335" s="4"/>
      <c r="H335" s="4"/>
    </row>
    <row r="336" s="3" customFormat="true" ht="12.75" hidden="false" customHeight="false" outlineLevel="0" collapsed="false">
      <c r="C336" s="4"/>
      <c r="G336" s="4"/>
      <c r="H336" s="4"/>
    </row>
    <row r="337" s="3" customFormat="true" ht="12.75" hidden="false" customHeight="false" outlineLevel="0" collapsed="false">
      <c r="C337" s="4"/>
      <c r="G337" s="4"/>
      <c r="H337" s="4"/>
    </row>
    <row r="338" s="3" customFormat="true" ht="12.75" hidden="false" customHeight="false" outlineLevel="0" collapsed="false">
      <c r="C338" s="4"/>
      <c r="G338" s="4"/>
      <c r="H338" s="4"/>
    </row>
    <row r="339" s="3" customFormat="true" ht="12.75" hidden="false" customHeight="false" outlineLevel="0" collapsed="false">
      <c r="C339" s="4"/>
      <c r="G339" s="4"/>
      <c r="H339" s="4"/>
    </row>
    <row r="340" s="3" customFormat="true" ht="12.75" hidden="false" customHeight="false" outlineLevel="0" collapsed="false">
      <c r="C340" s="4"/>
      <c r="G340" s="4"/>
      <c r="H340" s="4"/>
    </row>
    <row r="341" s="3" customFormat="true" ht="12.75" hidden="false" customHeight="false" outlineLevel="0" collapsed="false">
      <c r="C341" s="4"/>
      <c r="G341" s="4"/>
      <c r="H341" s="4"/>
    </row>
    <row r="342" s="3" customFormat="true" ht="12.75" hidden="false" customHeight="false" outlineLevel="0" collapsed="false">
      <c r="C342" s="4"/>
      <c r="G342" s="4"/>
      <c r="H342" s="4"/>
    </row>
    <row r="343" s="3" customFormat="true" ht="12.75" hidden="false" customHeight="false" outlineLevel="0" collapsed="false">
      <c r="C343" s="4"/>
      <c r="G343" s="4"/>
      <c r="H343" s="4"/>
    </row>
    <row r="344" s="3" customFormat="true" ht="12.75" hidden="false" customHeight="false" outlineLevel="0" collapsed="false">
      <c r="C344" s="4"/>
      <c r="G344" s="4"/>
      <c r="H344" s="4"/>
    </row>
    <row r="345" s="3" customFormat="true" ht="12.75" hidden="false" customHeight="false" outlineLevel="0" collapsed="false">
      <c r="C345" s="4"/>
      <c r="G345" s="4"/>
      <c r="H345" s="4"/>
    </row>
    <row r="346" s="3" customFormat="true" ht="12.75" hidden="false" customHeight="false" outlineLevel="0" collapsed="false">
      <c r="C346" s="4"/>
      <c r="G346" s="4"/>
      <c r="H346" s="4"/>
    </row>
    <row r="347" s="3" customFormat="true" ht="12.75" hidden="false" customHeight="false" outlineLevel="0" collapsed="false">
      <c r="C347" s="4"/>
      <c r="G347" s="4"/>
      <c r="H347" s="4"/>
    </row>
    <row r="348" s="3" customFormat="true" ht="12.75" hidden="false" customHeight="false" outlineLevel="0" collapsed="false">
      <c r="C348" s="4"/>
      <c r="G348" s="4"/>
      <c r="H348" s="4"/>
    </row>
    <row r="349" s="3" customFormat="true" ht="12.75" hidden="false" customHeight="false" outlineLevel="0" collapsed="false">
      <c r="C349" s="4"/>
      <c r="G349" s="4"/>
      <c r="H349" s="4"/>
    </row>
    <row r="350" s="3" customFormat="true" ht="12.75" hidden="false" customHeight="false" outlineLevel="0" collapsed="false">
      <c r="C350" s="4"/>
      <c r="G350" s="4"/>
      <c r="H350" s="4"/>
    </row>
    <row r="351" s="3" customFormat="true" ht="12.75" hidden="false" customHeight="false" outlineLevel="0" collapsed="false">
      <c r="C351" s="4"/>
      <c r="G351" s="4"/>
      <c r="H351" s="4"/>
    </row>
    <row r="352" s="3" customFormat="true" ht="12.75" hidden="false" customHeight="false" outlineLevel="0" collapsed="false">
      <c r="C352" s="4"/>
      <c r="G352" s="4"/>
      <c r="H352" s="4"/>
    </row>
    <row r="353" s="3" customFormat="true" ht="12.75" hidden="false" customHeight="false" outlineLevel="0" collapsed="false">
      <c r="C353" s="4"/>
      <c r="G353" s="4"/>
      <c r="H353" s="4"/>
    </row>
    <row r="354" s="3" customFormat="true" ht="12.75" hidden="false" customHeight="false" outlineLevel="0" collapsed="false">
      <c r="C354" s="4"/>
      <c r="G354" s="4"/>
      <c r="H354" s="4"/>
    </row>
    <row r="355" s="3" customFormat="true" ht="12.75" hidden="false" customHeight="false" outlineLevel="0" collapsed="false">
      <c r="C355" s="4"/>
      <c r="G355" s="4"/>
      <c r="H355" s="4"/>
    </row>
    <row r="356" s="3" customFormat="true" ht="12.75" hidden="false" customHeight="false" outlineLevel="0" collapsed="false">
      <c r="C356" s="4"/>
      <c r="G356" s="4"/>
      <c r="H356" s="4"/>
    </row>
    <row r="357" s="3" customFormat="true" ht="12.75" hidden="false" customHeight="false" outlineLevel="0" collapsed="false">
      <c r="C357" s="4"/>
      <c r="G357" s="4"/>
      <c r="H357" s="4"/>
    </row>
    <row r="358" s="3" customFormat="true" ht="12.75" hidden="false" customHeight="false" outlineLevel="0" collapsed="false">
      <c r="C358" s="4"/>
      <c r="G358" s="4"/>
      <c r="H358" s="4"/>
    </row>
    <row r="359" s="3" customFormat="true" ht="12.75" hidden="false" customHeight="false" outlineLevel="0" collapsed="false">
      <c r="C359" s="4"/>
      <c r="G359" s="4"/>
      <c r="H359" s="4"/>
    </row>
    <row r="360" s="3" customFormat="true" ht="12.75" hidden="false" customHeight="false" outlineLevel="0" collapsed="false">
      <c r="C360" s="4"/>
      <c r="G360" s="4"/>
      <c r="H360" s="4"/>
    </row>
    <row r="361" s="3" customFormat="true" ht="12.75" hidden="false" customHeight="false" outlineLevel="0" collapsed="false">
      <c r="C361" s="4"/>
      <c r="G361" s="4"/>
      <c r="H361" s="4"/>
    </row>
    <row r="362" s="3" customFormat="true" ht="12.75" hidden="false" customHeight="false" outlineLevel="0" collapsed="false">
      <c r="C362" s="4"/>
      <c r="G362" s="4"/>
      <c r="H362" s="4"/>
    </row>
    <row r="363" s="3" customFormat="true" ht="12.75" hidden="false" customHeight="false" outlineLevel="0" collapsed="false">
      <c r="C363" s="4"/>
      <c r="G363" s="4"/>
      <c r="H363" s="4"/>
    </row>
    <row r="364" s="3" customFormat="true" ht="12.75" hidden="false" customHeight="false" outlineLevel="0" collapsed="false">
      <c r="C364" s="4"/>
      <c r="G364" s="4"/>
      <c r="H364" s="4"/>
    </row>
    <row r="365" s="3" customFormat="true" ht="12.75" hidden="false" customHeight="false" outlineLevel="0" collapsed="false">
      <c r="C365" s="4"/>
      <c r="G365" s="4"/>
      <c r="H365" s="4"/>
    </row>
    <row r="366" s="3" customFormat="true" ht="12.75" hidden="false" customHeight="false" outlineLevel="0" collapsed="false">
      <c r="C366" s="4"/>
      <c r="G366" s="4"/>
      <c r="H366" s="4"/>
    </row>
    <row r="367" s="3" customFormat="true" ht="12.75" hidden="false" customHeight="false" outlineLevel="0" collapsed="false">
      <c r="C367" s="4"/>
      <c r="G367" s="4"/>
      <c r="H367" s="4"/>
    </row>
    <row r="368" s="3" customFormat="true" ht="12.75" hidden="false" customHeight="false" outlineLevel="0" collapsed="false">
      <c r="C368" s="4"/>
      <c r="G368" s="4"/>
      <c r="H368" s="4"/>
    </row>
    <row r="369" s="3" customFormat="true" ht="12.75" hidden="false" customHeight="false" outlineLevel="0" collapsed="false">
      <c r="C369" s="4"/>
      <c r="G369" s="4"/>
      <c r="H369" s="4"/>
    </row>
    <row r="370" s="3" customFormat="true" ht="12.75" hidden="false" customHeight="false" outlineLevel="0" collapsed="false">
      <c r="C370" s="4"/>
      <c r="G370" s="4"/>
      <c r="H370" s="4"/>
    </row>
    <row r="371" s="3" customFormat="true" ht="12.75" hidden="false" customHeight="false" outlineLevel="0" collapsed="false">
      <c r="C371" s="4"/>
      <c r="G371" s="4"/>
      <c r="H371" s="4"/>
    </row>
    <row r="372" s="3" customFormat="true" ht="12.75" hidden="false" customHeight="false" outlineLevel="0" collapsed="false">
      <c r="C372" s="4"/>
      <c r="G372" s="4"/>
      <c r="H372" s="4"/>
    </row>
    <row r="373" s="3" customFormat="true" ht="12.75" hidden="false" customHeight="false" outlineLevel="0" collapsed="false">
      <c r="C373" s="4"/>
      <c r="G373" s="4"/>
      <c r="H373" s="4"/>
    </row>
    <row r="374" s="3" customFormat="true" ht="12.75" hidden="false" customHeight="false" outlineLevel="0" collapsed="false">
      <c r="C374" s="4"/>
      <c r="G374" s="4"/>
      <c r="H374" s="4"/>
    </row>
    <row r="375" s="3" customFormat="true" ht="12.75" hidden="false" customHeight="false" outlineLevel="0" collapsed="false">
      <c r="C375" s="4"/>
      <c r="G375" s="4"/>
      <c r="H375" s="4"/>
    </row>
    <row r="376" s="3" customFormat="true" ht="12.75" hidden="false" customHeight="false" outlineLevel="0" collapsed="false">
      <c r="C376" s="4"/>
      <c r="G376" s="4"/>
      <c r="H376" s="4"/>
    </row>
    <row r="377" s="3" customFormat="true" ht="12.75" hidden="false" customHeight="false" outlineLevel="0" collapsed="false">
      <c r="C377" s="4"/>
      <c r="G377" s="4"/>
      <c r="H377" s="4"/>
    </row>
    <row r="378" s="3" customFormat="true" ht="12.75" hidden="false" customHeight="false" outlineLevel="0" collapsed="false">
      <c r="C378" s="4"/>
      <c r="G378" s="4"/>
      <c r="H378" s="4"/>
    </row>
    <row r="379" s="3" customFormat="true" ht="12.75" hidden="false" customHeight="false" outlineLevel="0" collapsed="false">
      <c r="C379" s="4"/>
      <c r="G379" s="4"/>
      <c r="H379" s="4"/>
    </row>
    <row r="380" s="3" customFormat="true" ht="12.75" hidden="false" customHeight="false" outlineLevel="0" collapsed="false">
      <c r="C380" s="4"/>
      <c r="G380" s="4"/>
      <c r="H380" s="4"/>
    </row>
    <row r="381" s="3" customFormat="true" ht="12.75" hidden="false" customHeight="false" outlineLevel="0" collapsed="false">
      <c r="C381" s="4"/>
      <c r="G381" s="4"/>
      <c r="H381" s="4"/>
    </row>
    <row r="382" s="3" customFormat="true" ht="12.75" hidden="false" customHeight="false" outlineLevel="0" collapsed="false">
      <c r="C382" s="4"/>
      <c r="G382" s="4"/>
      <c r="H382" s="4"/>
    </row>
    <row r="383" s="3" customFormat="true" ht="12.75" hidden="false" customHeight="false" outlineLevel="0" collapsed="false">
      <c r="C383" s="4"/>
      <c r="G383" s="4"/>
      <c r="H383" s="4"/>
    </row>
    <row r="384" s="3" customFormat="true" ht="12.75" hidden="false" customHeight="false" outlineLevel="0" collapsed="false">
      <c r="C384" s="4"/>
      <c r="G384" s="4"/>
      <c r="H384" s="4"/>
    </row>
    <row r="385" s="3" customFormat="true" ht="12.75" hidden="false" customHeight="false" outlineLevel="0" collapsed="false">
      <c r="C385" s="4"/>
      <c r="G385" s="4"/>
      <c r="H385" s="4"/>
    </row>
    <row r="386" s="3" customFormat="true" ht="12.75" hidden="false" customHeight="false" outlineLevel="0" collapsed="false">
      <c r="C386" s="4"/>
      <c r="G386" s="4"/>
      <c r="H386" s="4"/>
    </row>
    <row r="387" s="3" customFormat="true" ht="12.75" hidden="false" customHeight="false" outlineLevel="0" collapsed="false">
      <c r="C387" s="4"/>
      <c r="G387" s="4"/>
      <c r="H387" s="4"/>
    </row>
    <row r="388" s="3" customFormat="true" ht="12.75" hidden="false" customHeight="false" outlineLevel="0" collapsed="false">
      <c r="C388" s="4"/>
      <c r="G388" s="4"/>
      <c r="H388" s="4"/>
    </row>
    <row r="389" s="3" customFormat="true" ht="12.75" hidden="false" customHeight="false" outlineLevel="0" collapsed="false">
      <c r="C389" s="4"/>
      <c r="G389" s="4"/>
      <c r="H389" s="4"/>
    </row>
    <row r="390" s="3" customFormat="true" ht="12.75" hidden="false" customHeight="false" outlineLevel="0" collapsed="false">
      <c r="C390" s="4"/>
      <c r="G390" s="4"/>
      <c r="H390" s="4"/>
    </row>
    <row r="391" s="3" customFormat="true" ht="12.75" hidden="false" customHeight="false" outlineLevel="0" collapsed="false">
      <c r="C391" s="4"/>
      <c r="G391" s="4"/>
      <c r="H391" s="4"/>
    </row>
    <row r="392" s="3" customFormat="true" ht="12.75" hidden="false" customHeight="false" outlineLevel="0" collapsed="false">
      <c r="C392" s="4"/>
      <c r="G392" s="4"/>
      <c r="H392" s="4"/>
    </row>
    <row r="393" s="3" customFormat="true" ht="12.75" hidden="false" customHeight="false" outlineLevel="0" collapsed="false">
      <c r="C393" s="4"/>
      <c r="G393" s="4"/>
      <c r="H393" s="4"/>
    </row>
    <row r="394" s="3" customFormat="true" ht="12.75" hidden="false" customHeight="false" outlineLevel="0" collapsed="false">
      <c r="C394" s="4"/>
      <c r="G394" s="4"/>
      <c r="H394" s="4"/>
    </row>
    <row r="395" s="3" customFormat="true" ht="12.75" hidden="false" customHeight="false" outlineLevel="0" collapsed="false">
      <c r="C395" s="4"/>
      <c r="G395" s="4"/>
      <c r="H395" s="4"/>
    </row>
    <row r="396" s="3" customFormat="true" ht="12.75" hidden="false" customHeight="false" outlineLevel="0" collapsed="false">
      <c r="C396" s="4"/>
      <c r="G396" s="4"/>
      <c r="H396" s="4"/>
    </row>
    <row r="397" s="3" customFormat="true" ht="12.75" hidden="false" customHeight="false" outlineLevel="0" collapsed="false">
      <c r="C397" s="4"/>
      <c r="G397" s="4"/>
      <c r="H397" s="4"/>
    </row>
    <row r="398" s="3" customFormat="true" ht="12.75" hidden="false" customHeight="false" outlineLevel="0" collapsed="false">
      <c r="C398" s="4"/>
      <c r="G398" s="4"/>
      <c r="H398" s="4"/>
    </row>
    <row r="399" s="3" customFormat="true" ht="12.75" hidden="false" customHeight="false" outlineLevel="0" collapsed="false">
      <c r="C399" s="4"/>
      <c r="G399" s="4"/>
      <c r="H399" s="4"/>
    </row>
    <row r="400" s="3" customFormat="true" ht="12.75" hidden="false" customHeight="false" outlineLevel="0" collapsed="false">
      <c r="C400" s="4"/>
      <c r="G400" s="4"/>
      <c r="H400" s="4"/>
    </row>
    <row r="401" s="3" customFormat="true" ht="12.75" hidden="false" customHeight="false" outlineLevel="0" collapsed="false">
      <c r="C401" s="4"/>
      <c r="G401" s="4"/>
      <c r="H401" s="4"/>
    </row>
    <row r="402" s="3" customFormat="true" ht="12.75" hidden="false" customHeight="false" outlineLevel="0" collapsed="false">
      <c r="C402" s="4"/>
      <c r="G402" s="4"/>
      <c r="H402" s="4"/>
    </row>
    <row r="403" s="3" customFormat="true" ht="12.75" hidden="false" customHeight="false" outlineLevel="0" collapsed="false">
      <c r="C403" s="4"/>
      <c r="G403" s="4"/>
      <c r="H403" s="4"/>
    </row>
    <row r="404" s="3" customFormat="true" ht="12.75" hidden="false" customHeight="false" outlineLevel="0" collapsed="false">
      <c r="C404" s="4"/>
      <c r="G404" s="4"/>
      <c r="H404" s="4"/>
    </row>
    <row r="405" s="3" customFormat="true" ht="12.75" hidden="false" customHeight="false" outlineLevel="0" collapsed="false">
      <c r="C405" s="4"/>
      <c r="G405" s="4"/>
      <c r="H405" s="4"/>
    </row>
    <row r="406" s="3" customFormat="true" ht="12.75" hidden="false" customHeight="false" outlineLevel="0" collapsed="false">
      <c r="C406" s="4"/>
      <c r="G406" s="4"/>
      <c r="H406" s="4"/>
    </row>
    <row r="407" s="3" customFormat="true" ht="12.75" hidden="false" customHeight="false" outlineLevel="0" collapsed="false">
      <c r="C407" s="4"/>
      <c r="G407" s="4"/>
      <c r="H407" s="4"/>
    </row>
    <row r="408" s="3" customFormat="true" ht="12.75" hidden="false" customHeight="false" outlineLevel="0" collapsed="false">
      <c r="C408" s="4"/>
      <c r="G408" s="4"/>
      <c r="H408" s="4"/>
    </row>
    <row r="409" s="3" customFormat="true" ht="12.75" hidden="false" customHeight="false" outlineLevel="0" collapsed="false">
      <c r="C409" s="4"/>
      <c r="G409" s="4"/>
      <c r="H409" s="4"/>
    </row>
    <row r="410" s="3" customFormat="true" ht="12.75" hidden="false" customHeight="false" outlineLevel="0" collapsed="false">
      <c r="C410" s="4"/>
      <c r="G410" s="4"/>
      <c r="H410" s="4"/>
    </row>
    <row r="411" s="3" customFormat="true" ht="12.75" hidden="false" customHeight="false" outlineLevel="0" collapsed="false">
      <c r="C411" s="4"/>
      <c r="G411" s="4"/>
      <c r="H411" s="4"/>
    </row>
    <row r="412" s="3" customFormat="true" ht="12.75" hidden="false" customHeight="false" outlineLevel="0" collapsed="false">
      <c r="C412" s="4"/>
      <c r="G412" s="4"/>
      <c r="H412" s="4"/>
    </row>
    <row r="413" s="3" customFormat="true" ht="12.75" hidden="false" customHeight="false" outlineLevel="0" collapsed="false">
      <c r="C413" s="4"/>
      <c r="G413" s="4"/>
      <c r="H413" s="4"/>
    </row>
    <row r="414" s="3" customFormat="true" ht="12.75" hidden="false" customHeight="false" outlineLevel="0" collapsed="false">
      <c r="C414" s="4"/>
      <c r="G414" s="4"/>
      <c r="H414" s="4"/>
    </row>
    <row r="415" s="3" customFormat="true" ht="12.75" hidden="false" customHeight="false" outlineLevel="0" collapsed="false">
      <c r="C415" s="4"/>
      <c r="G415" s="4"/>
      <c r="H415" s="4"/>
    </row>
    <row r="416" s="3" customFormat="true" ht="12.75" hidden="false" customHeight="false" outlineLevel="0" collapsed="false">
      <c r="C416" s="4"/>
      <c r="G416" s="4"/>
      <c r="H416" s="4"/>
    </row>
    <row r="417" s="3" customFormat="true" ht="12.75" hidden="false" customHeight="false" outlineLevel="0" collapsed="false">
      <c r="C417" s="4"/>
      <c r="G417" s="4"/>
      <c r="H417" s="4"/>
    </row>
    <row r="418" s="3" customFormat="true" ht="12.75" hidden="false" customHeight="false" outlineLevel="0" collapsed="false">
      <c r="C418" s="4"/>
      <c r="G418" s="4"/>
      <c r="H418" s="4"/>
    </row>
    <row r="419" s="3" customFormat="true" ht="12.75" hidden="false" customHeight="false" outlineLevel="0" collapsed="false">
      <c r="C419" s="4"/>
      <c r="G419" s="4"/>
      <c r="H419" s="4"/>
    </row>
    <row r="420" s="3" customFormat="true" ht="12.75" hidden="false" customHeight="false" outlineLevel="0" collapsed="false">
      <c r="C420" s="4"/>
      <c r="G420" s="4"/>
      <c r="H420" s="4"/>
    </row>
    <row r="421" s="3" customFormat="true" ht="12.75" hidden="false" customHeight="false" outlineLevel="0" collapsed="false">
      <c r="C421" s="4"/>
      <c r="G421" s="4"/>
      <c r="H421" s="4"/>
    </row>
    <row r="422" s="3" customFormat="true" ht="12.75" hidden="false" customHeight="false" outlineLevel="0" collapsed="false">
      <c r="C422" s="4"/>
      <c r="G422" s="4"/>
      <c r="H422" s="4"/>
    </row>
    <row r="423" s="3" customFormat="true" ht="12.75" hidden="false" customHeight="false" outlineLevel="0" collapsed="false">
      <c r="C423" s="4"/>
      <c r="G423" s="4"/>
      <c r="H423" s="4"/>
    </row>
    <row r="424" s="3" customFormat="true" ht="12.75" hidden="false" customHeight="false" outlineLevel="0" collapsed="false">
      <c r="C424" s="4"/>
      <c r="G424" s="4"/>
      <c r="H424" s="4"/>
    </row>
    <row r="425" s="3" customFormat="true" ht="12.75" hidden="false" customHeight="false" outlineLevel="0" collapsed="false">
      <c r="C425" s="4"/>
      <c r="G425" s="4"/>
      <c r="H425" s="4"/>
    </row>
    <row r="426" s="3" customFormat="true" ht="12.75" hidden="false" customHeight="false" outlineLevel="0" collapsed="false">
      <c r="C426" s="4"/>
      <c r="G426" s="4"/>
      <c r="H426" s="4"/>
    </row>
    <row r="427" s="3" customFormat="true" ht="12.75" hidden="false" customHeight="false" outlineLevel="0" collapsed="false">
      <c r="C427" s="4"/>
      <c r="G427" s="4"/>
      <c r="H427" s="4"/>
    </row>
    <row r="428" s="3" customFormat="true" ht="12.75" hidden="false" customHeight="false" outlineLevel="0" collapsed="false">
      <c r="C428" s="4"/>
      <c r="G428" s="4"/>
      <c r="H428" s="4"/>
    </row>
    <row r="429" s="3" customFormat="true" ht="12.75" hidden="false" customHeight="false" outlineLevel="0" collapsed="false">
      <c r="C429" s="4"/>
      <c r="G429" s="4"/>
      <c r="H429" s="4"/>
    </row>
    <row r="430" s="3" customFormat="true" ht="12.75" hidden="false" customHeight="false" outlineLevel="0" collapsed="false">
      <c r="C430" s="4"/>
      <c r="G430" s="4"/>
      <c r="H430" s="4"/>
    </row>
    <row r="431" s="3" customFormat="true" ht="12.75" hidden="false" customHeight="false" outlineLevel="0" collapsed="false">
      <c r="C431" s="4"/>
      <c r="G431" s="4"/>
      <c r="H431" s="4"/>
    </row>
    <row r="432" s="3" customFormat="true" ht="12.75" hidden="false" customHeight="false" outlineLevel="0" collapsed="false">
      <c r="C432" s="4"/>
      <c r="G432" s="4"/>
      <c r="H432" s="4"/>
    </row>
    <row r="433" s="3" customFormat="true" ht="12.75" hidden="false" customHeight="false" outlineLevel="0" collapsed="false">
      <c r="C433" s="4"/>
      <c r="G433" s="4"/>
      <c r="H433" s="4"/>
    </row>
    <row r="434" s="3" customFormat="true" ht="12.75" hidden="false" customHeight="false" outlineLevel="0" collapsed="false">
      <c r="C434" s="4"/>
      <c r="G434" s="4"/>
      <c r="H434" s="4"/>
    </row>
    <row r="435" s="3" customFormat="true" ht="12.75" hidden="false" customHeight="false" outlineLevel="0" collapsed="false">
      <c r="C435" s="4"/>
      <c r="G435" s="4"/>
      <c r="H435" s="4"/>
    </row>
    <row r="436" s="3" customFormat="true" ht="12.75" hidden="false" customHeight="false" outlineLevel="0" collapsed="false">
      <c r="C436" s="4"/>
      <c r="G436" s="4"/>
      <c r="H436" s="4"/>
    </row>
    <row r="437" s="3" customFormat="true" ht="12.75" hidden="false" customHeight="false" outlineLevel="0" collapsed="false">
      <c r="C437" s="4"/>
      <c r="G437" s="4"/>
      <c r="H437" s="4"/>
    </row>
    <row r="438" s="3" customFormat="true" ht="12.75" hidden="false" customHeight="false" outlineLevel="0" collapsed="false">
      <c r="C438" s="4"/>
      <c r="G438" s="4"/>
      <c r="H438" s="4"/>
    </row>
    <row r="439" s="3" customFormat="true" ht="12.75" hidden="false" customHeight="false" outlineLevel="0" collapsed="false">
      <c r="C439" s="4"/>
      <c r="G439" s="4"/>
      <c r="H439" s="4"/>
    </row>
    <row r="440" s="3" customFormat="true" ht="12.75" hidden="false" customHeight="false" outlineLevel="0" collapsed="false">
      <c r="C440" s="4"/>
      <c r="G440" s="4"/>
      <c r="H440" s="4"/>
    </row>
    <row r="441" s="3" customFormat="true" ht="12.75" hidden="false" customHeight="false" outlineLevel="0" collapsed="false">
      <c r="C441" s="4"/>
      <c r="G441" s="4"/>
      <c r="H441" s="4"/>
    </row>
    <row r="442" s="3" customFormat="true" ht="12.75" hidden="false" customHeight="false" outlineLevel="0" collapsed="false">
      <c r="C442" s="4"/>
      <c r="G442" s="4"/>
      <c r="H442" s="4"/>
    </row>
    <row r="443" s="3" customFormat="true" ht="12.75" hidden="false" customHeight="false" outlineLevel="0" collapsed="false">
      <c r="C443" s="4"/>
      <c r="G443" s="4"/>
      <c r="H443" s="4"/>
    </row>
    <row r="444" s="3" customFormat="true" ht="12.75" hidden="false" customHeight="false" outlineLevel="0" collapsed="false">
      <c r="C444" s="4"/>
      <c r="G444" s="4"/>
      <c r="H444" s="4"/>
    </row>
    <row r="445" s="3" customFormat="true" ht="12.75" hidden="false" customHeight="false" outlineLevel="0" collapsed="false">
      <c r="C445" s="4"/>
      <c r="G445" s="4"/>
      <c r="H445" s="4"/>
    </row>
    <row r="446" s="3" customFormat="true" ht="12.75" hidden="false" customHeight="false" outlineLevel="0" collapsed="false">
      <c r="C446" s="4"/>
      <c r="G446" s="4"/>
      <c r="H446" s="4"/>
    </row>
    <row r="447" s="3" customFormat="true" ht="12.75" hidden="false" customHeight="false" outlineLevel="0" collapsed="false">
      <c r="C447" s="4"/>
      <c r="G447" s="4"/>
      <c r="H447" s="4"/>
    </row>
    <row r="448" s="3" customFormat="true" ht="12.75" hidden="false" customHeight="false" outlineLevel="0" collapsed="false">
      <c r="C448" s="4"/>
      <c r="G448" s="4"/>
      <c r="H448" s="4"/>
    </row>
    <row r="449" s="3" customFormat="true" ht="12.75" hidden="false" customHeight="false" outlineLevel="0" collapsed="false">
      <c r="C449" s="4"/>
      <c r="G449" s="4"/>
      <c r="H449" s="4"/>
    </row>
    <row r="450" s="3" customFormat="true" ht="12.75" hidden="false" customHeight="false" outlineLevel="0" collapsed="false">
      <c r="C450" s="4"/>
      <c r="G450" s="4"/>
      <c r="H450" s="4"/>
    </row>
    <row r="451" s="3" customFormat="true" ht="12.75" hidden="false" customHeight="false" outlineLevel="0" collapsed="false">
      <c r="C451" s="4"/>
      <c r="G451" s="4"/>
      <c r="H451" s="4"/>
    </row>
    <row r="452" s="3" customFormat="true" ht="12.75" hidden="false" customHeight="false" outlineLevel="0" collapsed="false">
      <c r="C452" s="4"/>
      <c r="G452" s="4"/>
      <c r="H452" s="4"/>
    </row>
    <row r="453" s="3" customFormat="true" ht="12.75" hidden="false" customHeight="false" outlineLevel="0" collapsed="false">
      <c r="C453" s="4"/>
      <c r="G453" s="4"/>
      <c r="H453" s="4"/>
    </row>
    <row r="454" s="3" customFormat="true" ht="12.75" hidden="false" customHeight="false" outlineLevel="0" collapsed="false">
      <c r="C454" s="4"/>
      <c r="G454" s="4"/>
      <c r="H454" s="4"/>
    </row>
    <row r="455" s="3" customFormat="true" ht="12.75" hidden="false" customHeight="false" outlineLevel="0" collapsed="false">
      <c r="C455" s="4"/>
      <c r="G455" s="4"/>
      <c r="H455" s="4"/>
    </row>
    <row r="456" s="3" customFormat="true" ht="12.75" hidden="false" customHeight="false" outlineLevel="0" collapsed="false">
      <c r="C456" s="4"/>
      <c r="G456" s="4"/>
      <c r="H456" s="4"/>
    </row>
    <row r="457" s="3" customFormat="true" ht="12.75" hidden="false" customHeight="false" outlineLevel="0" collapsed="false">
      <c r="C457" s="4"/>
      <c r="G457" s="4"/>
      <c r="H457" s="4"/>
    </row>
    <row r="458" s="3" customFormat="true" ht="12.75" hidden="false" customHeight="false" outlineLevel="0" collapsed="false">
      <c r="C458" s="4"/>
      <c r="G458" s="4"/>
      <c r="H458" s="4"/>
    </row>
    <row r="459" s="3" customFormat="true" ht="12.75" hidden="false" customHeight="false" outlineLevel="0" collapsed="false">
      <c r="C459" s="4"/>
      <c r="G459" s="4"/>
      <c r="H459" s="4"/>
    </row>
    <row r="460" s="3" customFormat="true" ht="12.75" hidden="false" customHeight="false" outlineLevel="0" collapsed="false">
      <c r="C460" s="4"/>
      <c r="G460" s="4"/>
      <c r="H460" s="4"/>
    </row>
    <row r="461" s="3" customFormat="true" ht="12.75" hidden="false" customHeight="false" outlineLevel="0" collapsed="false">
      <c r="C461" s="4"/>
      <c r="G461" s="4"/>
      <c r="H461" s="4"/>
    </row>
    <row r="462" s="3" customFormat="true" ht="12.75" hidden="false" customHeight="false" outlineLevel="0" collapsed="false">
      <c r="C462" s="4"/>
      <c r="G462" s="4"/>
      <c r="H462" s="4"/>
    </row>
    <row r="463" s="3" customFormat="true" ht="12.75" hidden="false" customHeight="false" outlineLevel="0" collapsed="false">
      <c r="C463" s="4"/>
      <c r="G463" s="4"/>
      <c r="H463" s="4"/>
    </row>
    <row r="464" s="3" customFormat="true" ht="12.75" hidden="false" customHeight="false" outlineLevel="0" collapsed="false">
      <c r="C464" s="4"/>
      <c r="G464" s="4"/>
      <c r="H464" s="4"/>
    </row>
    <row r="465" s="3" customFormat="true" ht="12.75" hidden="false" customHeight="false" outlineLevel="0" collapsed="false">
      <c r="C465" s="4"/>
      <c r="G465" s="4"/>
      <c r="H465" s="4"/>
    </row>
    <row r="466" s="3" customFormat="true" ht="12.75" hidden="false" customHeight="false" outlineLevel="0" collapsed="false">
      <c r="C466" s="4"/>
      <c r="G466" s="4"/>
      <c r="H466" s="4"/>
    </row>
    <row r="467" s="3" customFormat="true" ht="12.75" hidden="false" customHeight="false" outlineLevel="0" collapsed="false">
      <c r="C467" s="4"/>
      <c r="G467" s="4"/>
      <c r="H467" s="4"/>
    </row>
    <row r="468" s="3" customFormat="true" ht="12.75" hidden="false" customHeight="false" outlineLevel="0" collapsed="false">
      <c r="C468" s="4"/>
      <c r="G468" s="4"/>
      <c r="H468" s="4"/>
    </row>
    <row r="469" s="3" customFormat="true" ht="12.75" hidden="false" customHeight="false" outlineLevel="0" collapsed="false">
      <c r="C469" s="4"/>
      <c r="G469" s="4"/>
      <c r="H469" s="4"/>
    </row>
    <row r="470" s="3" customFormat="true" ht="12.75" hidden="false" customHeight="false" outlineLevel="0" collapsed="false">
      <c r="C470" s="4"/>
      <c r="G470" s="4"/>
      <c r="H470" s="4"/>
    </row>
    <row r="471" s="3" customFormat="true" ht="12.75" hidden="false" customHeight="false" outlineLevel="0" collapsed="false">
      <c r="C471" s="4"/>
      <c r="G471" s="4"/>
      <c r="H471" s="4"/>
    </row>
    <row r="472" s="3" customFormat="true" ht="12.75" hidden="false" customHeight="false" outlineLevel="0" collapsed="false">
      <c r="C472" s="4"/>
      <c r="G472" s="4"/>
      <c r="H472" s="4"/>
    </row>
    <row r="473" s="3" customFormat="true" ht="12.75" hidden="false" customHeight="false" outlineLevel="0" collapsed="false">
      <c r="C473" s="4"/>
      <c r="G473" s="4"/>
      <c r="H473" s="4"/>
    </row>
    <row r="474" s="3" customFormat="true" ht="12.75" hidden="false" customHeight="false" outlineLevel="0" collapsed="false">
      <c r="C474" s="4"/>
      <c r="G474" s="4"/>
      <c r="H474" s="4"/>
    </row>
    <row r="475" s="3" customFormat="true" ht="12.75" hidden="false" customHeight="false" outlineLevel="0" collapsed="false">
      <c r="C475" s="4"/>
      <c r="G475" s="4"/>
      <c r="H475" s="4"/>
    </row>
    <row r="476" s="3" customFormat="true" ht="12.75" hidden="false" customHeight="false" outlineLevel="0" collapsed="false">
      <c r="C476" s="4"/>
      <c r="G476" s="4"/>
      <c r="H476" s="4"/>
    </row>
    <row r="477" s="3" customFormat="true" ht="12.75" hidden="false" customHeight="false" outlineLevel="0" collapsed="false">
      <c r="C477" s="4"/>
      <c r="G477" s="4"/>
      <c r="H477" s="4"/>
    </row>
    <row r="478" s="3" customFormat="true" ht="12.75" hidden="false" customHeight="false" outlineLevel="0" collapsed="false">
      <c r="C478" s="4"/>
      <c r="G478" s="4"/>
      <c r="H478" s="4"/>
    </row>
    <row r="479" s="3" customFormat="true" ht="12.75" hidden="false" customHeight="false" outlineLevel="0" collapsed="false">
      <c r="C479" s="4"/>
      <c r="G479" s="4"/>
      <c r="H479" s="4"/>
    </row>
    <row r="480" s="3" customFormat="true" ht="12.75" hidden="false" customHeight="false" outlineLevel="0" collapsed="false">
      <c r="C480" s="4"/>
      <c r="G480" s="4"/>
      <c r="H480" s="4"/>
    </row>
    <row r="481" s="3" customFormat="true" ht="12.75" hidden="false" customHeight="false" outlineLevel="0" collapsed="false">
      <c r="C481" s="4"/>
      <c r="G481" s="4"/>
      <c r="H481" s="4"/>
    </row>
    <row r="482" s="3" customFormat="true" ht="12.75" hidden="false" customHeight="false" outlineLevel="0" collapsed="false">
      <c r="C482" s="4"/>
      <c r="G482" s="4"/>
      <c r="H482" s="4"/>
    </row>
    <row r="483" s="3" customFormat="true" ht="12.75" hidden="false" customHeight="false" outlineLevel="0" collapsed="false">
      <c r="C483" s="4"/>
      <c r="G483" s="4"/>
      <c r="H483" s="4"/>
    </row>
    <row r="484" s="3" customFormat="true" ht="12.75" hidden="false" customHeight="false" outlineLevel="0" collapsed="false">
      <c r="C484" s="4"/>
      <c r="G484" s="4"/>
      <c r="H484" s="4"/>
    </row>
    <row r="485" s="3" customFormat="true" ht="12.75" hidden="false" customHeight="false" outlineLevel="0" collapsed="false">
      <c r="C485" s="4"/>
      <c r="G485" s="4"/>
      <c r="H485" s="4"/>
    </row>
    <row r="486" s="3" customFormat="true" ht="12.75" hidden="false" customHeight="false" outlineLevel="0" collapsed="false">
      <c r="C486" s="4"/>
      <c r="G486" s="4"/>
      <c r="H486" s="4"/>
    </row>
    <row r="487" s="3" customFormat="true" ht="12.75" hidden="false" customHeight="false" outlineLevel="0" collapsed="false">
      <c r="C487" s="4"/>
      <c r="G487" s="4"/>
      <c r="H487" s="4"/>
    </row>
    <row r="488" s="3" customFormat="true" ht="12.75" hidden="false" customHeight="false" outlineLevel="0" collapsed="false">
      <c r="C488" s="4"/>
      <c r="G488" s="4"/>
      <c r="H488" s="4"/>
    </row>
    <row r="489" s="3" customFormat="true" ht="12.75" hidden="false" customHeight="false" outlineLevel="0" collapsed="false">
      <c r="C489" s="4"/>
      <c r="G489" s="4"/>
      <c r="H489" s="4"/>
    </row>
    <row r="490" s="3" customFormat="true" ht="12.75" hidden="false" customHeight="false" outlineLevel="0" collapsed="false">
      <c r="C490" s="4"/>
      <c r="G490" s="4"/>
      <c r="H490" s="4"/>
    </row>
    <row r="491" s="3" customFormat="true" ht="12.75" hidden="false" customHeight="false" outlineLevel="0" collapsed="false">
      <c r="C491" s="4"/>
      <c r="G491" s="4"/>
      <c r="H491" s="4"/>
    </row>
    <row r="492" s="3" customFormat="true" ht="12.75" hidden="false" customHeight="false" outlineLevel="0" collapsed="false">
      <c r="C492" s="4"/>
      <c r="G492" s="4"/>
      <c r="H492" s="4"/>
    </row>
    <row r="493" s="3" customFormat="true" ht="12.75" hidden="false" customHeight="false" outlineLevel="0" collapsed="false">
      <c r="C493" s="4"/>
      <c r="G493" s="4"/>
      <c r="H493" s="4"/>
    </row>
    <row r="494" s="3" customFormat="true" ht="12.75" hidden="false" customHeight="false" outlineLevel="0" collapsed="false">
      <c r="C494" s="4"/>
      <c r="G494" s="4"/>
      <c r="H494" s="4"/>
    </row>
    <row r="495" s="3" customFormat="true" ht="12.75" hidden="false" customHeight="false" outlineLevel="0" collapsed="false">
      <c r="C495" s="4"/>
      <c r="G495" s="4"/>
      <c r="H495" s="4"/>
    </row>
    <row r="496" s="3" customFormat="true" ht="12.75" hidden="false" customHeight="false" outlineLevel="0" collapsed="false">
      <c r="C496" s="4"/>
      <c r="G496" s="4"/>
      <c r="H496" s="4"/>
    </row>
    <row r="497" s="3" customFormat="true" ht="12.75" hidden="false" customHeight="false" outlineLevel="0" collapsed="false">
      <c r="C497" s="4"/>
      <c r="G497" s="4"/>
      <c r="H497" s="4"/>
    </row>
    <row r="498" s="3" customFormat="true" ht="12.75" hidden="false" customHeight="false" outlineLevel="0" collapsed="false">
      <c r="C498" s="4"/>
      <c r="G498" s="4"/>
      <c r="H498" s="4"/>
    </row>
    <row r="499" s="3" customFormat="true" ht="12.75" hidden="false" customHeight="false" outlineLevel="0" collapsed="false">
      <c r="C499" s="4"/>
      <c r="G499" s="4"/>
      <c r="H499" s="4"/>
    </row>
    <row r="500" s="3" customFormat="true" ht="12.75" hidden="false" customHeight="false" outlineLevel="0" collapsed="false">
      <c r="C500" s="4"/>
      <c r="G500" s="4"/>
      <c r="H500" s="4"/>
    </row>
    <row r="501" s="3" customFormat="true" ht="12.75" hidden="false" customHeight="false" outlineLevel="0" collapsed="false">
      <c r="C501" s="4"/>
      <c r="G501" s="4"/>
      <c r="H501" s="4"/>
    </row>
    <row r="502" s="3" customFormat="true" ht="12.75" hidden="false" customHeight="false" outlineLevel="0" collapsed="false">
      <c r="C502" s="4"/>
      <c r="G502" s="4"/>
      <c r="H502" s="4"/>
    </row>
    <row r="503" s="3" customFormat="true" ht="12.75" hidden="false" customHeight="false" outlineLevel="0" collapsed="false">
      <c r="C503" s="4"/>
      <c r="G503" s="4"/>
      <c r="H503" s="4"/>
    </row>
    <row r="504" s="3" customFormat="true" ht="12.75" hidden="false" customHeight="false" outlineLevel="0" collapsed="false">
      <c r="C504" s="4"/>
      <c r="G504" s="4"/>
      <c r="H504" s="4"/>
    </row>
    <row r="505" s="3" customFormat="true" ht="12.75" hidden="false" customHeight="false" outlineLevel="0" collapsed="false">
      <c r="C505" s="4"/>
      <c r="G505" s="4"/>
      <c r="H505" s="4"/>
    </row>
    <row r="506" s="3" customFormat="true" ht="12.75" hidden="false" customHeight="false" outlineLevel="0" collapsed="false">
      <c r="C506" s="4"/>
      <c r="G506" s="4"/>
      <c r="H506" s="4"/>
    </row>
    <row r="507" s="3" customFormat="true" ht="12.75" hidden="false" customHeight="false" outlineLevel="0" collapsed="false">
      <c r="C507" s="4"/>
      <c r="G507" s="4"/>
      <c r="H507" s="4"/>
    </row>
    <row r="508" s="3" customFormat="true" ht="12.75" hidden="false" customHeight="false" outlineLevel="0" collapsed="false">
      <c r="C508" s="4"/>
      <c r="G508" s="4"/>
      <c r="H508" s="4"/>
    </row>
    <row r="509" s="3" customFormat="true" ht="12.75" hidden="false" customHeight="false" outlineLevel="0" collapsed="false">
      <c r="C509" s="4"/>
      <c r="G509" s="4"/>
      <c r="H509" s="4"/>
    </row>
    <row r="510" s="3" customFormat="true" ht="12.75" hidden="false" customHeight="false" outlineLevel="0" collapsed="false">
      <c r="C510" s="4"/>
      <c r="G510" s="4"/>
      <c r="H510" s="4"/>
    </row>
    <row r="511" s="3" customFormat="true" ht="12.75" hidden="false" customHeight="false" outlineLevel="0" collapsed="false">
      <c r="C511" s="4"/>
      <c r="G511" s="4"/>
      <c r="H511" s="4"/>
    </row>
    <row r="512" s="3" customFormat="true" ht="12.75" hidden="false" customHeight="false" outlineLevel="0" collapsed="false">
      <c r="C512" s="4"/>
      <c r="G512" s="4"/>
      <c r="H512" s="4"/>
    </row>
    <row r="513" s="3" customFormat="true" ht="12.75" hidden="false" customHeight="false" outlineLevel="0" collapsed="false">
      <c r="C513" s="4"/>
      <c r="G513" s="4"/>
      <c r="H513" s="4"/>
    </row>
    <row r="514" s="3" customFormat="true" ht="12.75" hidden="false" customHeight="false" outlineLevel="0" collapsed="false">
      <c r="C514" s="4"/>
      <c r="G514" s="4"/>
      <c r="H514" s="4"/>
    </row>
    <row r="515" s="3" customFormat="true" ht="12.75" hidden="false" customHeight="false" outlineLevel="0" collapsed="false">
      <c r="C515" s="4"/>
      <c r="G515" s="4"/>
      <c r="H515" s="4"/>
    </row>
    <row r="516" s="3" customFormat="true" ht="12.75" hidden="false" customHeight="false" outlineLevel="0" collapsed="false">
      <c r="C516" s="4"/>
      <c r="G516" s="4"/>
      <c r="H516" s="4"/>
    </row>
    <row r="517" s="3" customFormat="true" ht="12.75" hidden="false" customHeight="false" outlineLevel="0" collapsed="false">
      <c r="C517" s="4"/>
      <c r="G517" s="4"/>
      <c r="H517" s="4"/>
    </row>
    <row r="518" s="3" customFormat="true" ht="12.75" hidden="false" customHeight="false" outlineLevel="0" collapsed="false">
      <c r="C518" s="4"/>
      <c r="G518" s="4"/>
      <c r="H518" s="4"/>
    </row>
    <row r="519" s="3" customFormat="true" ht="12.75" hidden="false" customHeight="false" outlineLevel="0" collapsed="false">
      <c r="C519" s="4"/>
      <c r="G519" s="4"/>
      <c r="H519" s="4"/>
    </row>
    <row r="520" s="3" customFormat="true" ht="12.75" hidden="false" customHeight="false" outlineLevel="0" collapsed="false">
      <c r="C520" s="4"/>
      <c r="G520" s="4"/>
      <c r="H520" s="4"/>
    </row>
    <row r="521" s="3" customFormat="true" ht="12.75" hidden="false" customHeight="false" outlineLevel="0" collapsed="false">
      <c r="C521" s="4"/>
      <c r="G521" s="4"/>
      <c r="H521" s="4"/>
    </row>
    <row r="522" s="3" customFormat="true" ht="12.75" hidden="false" customHeight="false" outlineLevel="0" collapsed="false">
      <c r="C522" s="4"/>
      <c r="G522" s="4"/>
      <c r="H522" s="4"/>
    </row>
    <row r="523" s="3" customFormat="true" ht="12.75" hidden="false" customHeight="false" outlineLevel="0" collapsed="false">
      <c r="C523" s="4"/>
      <c r="G523" s="4"/>
      <c r="H523" s="4"/>
    </row>
    <row r="524" s="3" customFormat="true" ht="12.75" hidden="false" customHeight="false" outlineLevel="0" collapsed="false">
      <c r="C524" s="4"/>
      <c r="G524" s="4"/>
      <c r="H524" s="4"/>
    </row>
    <row r="525" s="3" customFormat="true" ht="12.75" hidden="false" customHeight="false" outlineLevel="0" collapsed="false">
      <c r="C525" s="4"/>
      <c r="G525" s="4"/>
      <c r="H525" s="4"/>
    </row>
    <row r="526" s="3" customFormat="true" ht="12.75" hidden="false" customHeight="false" outlineLevel="0" collapsed="false">
      <c r="C526" s="4"/>
      <c r="G526" s="4"/>
      <c r="H526" s="4"/>
    </row>
    <row r="527" s="3" customFormat="true" ht="12.75" hidden="false" customHeight="false" outlineLevel="0" collapsed="false">
      <c r="C527" s="4"/>
      <c r="G527" s="4"/>
      <c r="H527" s="4"/>
    </row>
    <row r="528" s="3" customFormat="true" ht="12.75" hidden="false" customHeight="false" outlineLevel="0" collapsed="false">
      <c r="C528" s="4"/>
      <c r="G528" s="4"/>
      <c r="H528" s="4"/>
    </row>
    <row r="529" s="3" customFormat="true" ht="12.75" hidden="false" customHeight="false" outlineLevel="0" collapsed="false">
      <c r="C529" s="4"/>
      <c r="G529" s="4"/>
      <c r="H529" s="4"/>
    </row>
    <row r="530" s="3" customFormat="true" ht="12.75" hidden="false" customHeight="false" outlineLevel="0" collapsed="false">
      <c r="C530" s="4"/>
      <c r="G530" s="4"/>
      <c r="H530" s="4"/>
    </row>
    <row r="531" s="3" customFormat="true" ht="12.75" hidden="false" customHeight="false" outlineLevel="0" collapsed="false">
      <c r="C531" s="4"/>
      <c r="G531" s="4"/>
      <c r="H531" s="4"/>
    </row>
    <row r="532" s="3" customFormat="true" ht="12.75" hidden="false" customHeight="false" outlineLevel="0" collapsed="false">
      <c r="C532" s="4"/>
      <c r="G532" s="4"/>
      <c r="H532" s="4"/>
    </row>
    <row r="533" s="3" customFormat="true" ht="12.75" hidden="false" customHeight="false" outlineLevel="0" collapsed="false">
      <c r="C533" s="4"/>
      <c r="G533" s="4"/>
      <c r="H533" s="4"/>
    </row>
    <row r="534" s="3" customFormat="true" ht="12.75" hidden="false" customHeight="false" outlineLevel="0" collapsed="false">
      <c r="C534" s="4"/>
      <c r="G534" s="4"/>
      <c r="H534" s="4"/>
    </row>
    <row r="535" s="3" customFormat="true" ht="12.75" hidden="false" customHeight="false" outlineLevel="0" collapsed="false">
      <c r="C535" s="4"/>
      <c r="G535" s="4"/>
      <c r="H535" s="4"/>
    </row>
    <row r="536" s="3" customFormat="true" ht="12.75" hidden="false" customHeight="false" outlineLevel="0" collapsed="false">
      <c r="C536" s="4"/>
      <c r="G536" s="4"/>
      <c r="H536" s="4"/>
    </row>
    <row r="537" s="3" customFormat="true" ht="12.75" hidden="false" customHeight="false" outlineLevel="0" collapsed="false">
      <c r="C537" s="4"/>
      <c r="G537" s="4"/>
      <c r="H537" s="4"/>
    </row>
    <row r="538" s="3" customFormat="true" ht="12.75" hidden="false" customHeight="false" outlineLevel="0" collapsed="false">
      <c r="C538" s="4"/>
      <c r="G538" s="4"/>
      <c r="H538" s="4"/>
    </row>
    <row r="539" s="3" customFormat="true" ht="12.75" hidden="false" customHeight="false" outlineLevel="0" collapsed="false">
      <c r="C539" s="4"/>
      <c r="G539" s="4"/>
      <c r="H539" s="4"/>
    </row>
    <row r="540" s="3" customFormat="true" ht="12.75" hidden="false" customHeight="false" outlineLevel="0" collapsed="false">
      <c r="C540" s="4"/>
      <c r="G540" s="4"/>
      <c r="H540" s="4"/>
    </row>
    <row r="541" s="3" customFormat="true" ht="12.75" hidden="false" customHeight="false" outlineLevel="0" collapsed="false">
      <c r="C541" s="4"/>
      <c r="G541" s="4"/>
      <c r="H541" s="4"/>
    </row>
    <row r="542" s="3" customFormat="true" ht="12.75" hidden="false" customHeight="false" outlineLevel="0" collapsed="false">
      <c r="C542" s="4"/>
      <c r="G542" s="4"/>
      <c r="H542" s="4"/>
    </row>
    <row r="543" s="3" customFormat="true" ht="12.75" hidden="false" customHeight="false" outlineLevel="0" collapsed="false">
      <c r="C543" s="4"/>
      <c r="G543" s="4"/>
      <c r="H543" s="4"/>
    </row>
    <row r="544" s="3" customFormat="true" ht="12.75" hidden="false" customHeight="false" outlineLevel="0" collapsed="false">
      <c r="C544" s="4"/>
      <c r="G544" s="4"/>
      <c r="H544" s="4"/>
    </row>
    <row r="545" s="3" customFormat="true" ht="12.75" hidden="false" customHeight="false" outlineLevel="0" collapsed="false">
      <c r="C545" s="4"/>
      <c r="G545" s="4"/>
      <c r="H545" s="4"/>
    </row>
    <row r="546" s="3" customFormat="true" ht="12.75" hidden="false" customHeight="false" outlineLevel="0" collapsed="false">
      <c r="C546" s="4"/>
      <c r="G546" s="4"/>
      <c r="H546" s="4"/>
    </row>
    <row r="547" s="3" customFormat="true" ht="12.75" hidden="false" customHeight="false" outlineLevel="0" collapsed="false">
      <c r="C547" s="4"/>
      <c r="G547" s="4"/>
      <c r="H547" s="4"/>
    </row>
    <row r="548" s="3" customFormat="true" ht="12.75" hidden="false" customHeight="false" outlineLevel="0" collapsed="false">
      <c r="C548" s="4"/>
      <c r="G548" s="4"/>
      <c r="H548" s="4"/>
    </row>
    <row r="549" s="3" customFormat="true" ht="12.75" hidden="false" customHeight="false" outlineLevel="0" collapsed="false">
      <c r="C549" s="4"/>
      <c r="G549" s="4"/>
      <c r="H549" s="4"/>
    </row>
    <row r="550" s="3" customFormat="true" ht="12.75" hidden="false" customHeight="false" outlineLevel="0" collapsed="false">
      <c r="C550" s="4"/>
      <c r="G550" s="4"/>
      <c r="H550" s="4"/>
    </row>
    <row r="551" s="3" customFormat="true" ht="12.75" hidden="false" customHeight="false" outlineLevel="0" collapsed="false">
      <c r="C551" s="4"/>
      <c r="G551" s="4"/>
      <c r="H551" s="4"/>
    </row>
    <row r="552" s="3" customFormat="true" ht="12.75" hidden="false" customHeight="false" outlineLevel="0" collapsed="false">
      <c r="C552" s="4"/>
      <c r="G552" s="4"/>
      <c r="H552" s="4"/>
    </row>
    <row r="553" s="3" customFormat="true" ht="12.75" hidden="false" customHeight="false" outlineLevel="0" collapsed="false">
      <c r="C553" s="4"/>
      <c r="G553" s="4"/>
      <c r="H553" s="4"/>
    </row>
    <row r="554" s="3" customFormat="true" ht="12.75" hidden="false" customHeight="false" outlineLevel="0" collapsed="false">
      <c r="C554" s="4"/>
      <c r="G554" s="4"/>
      <c r="H554" s="4"/>
    </row>
    <row r="555" s="3" customFormat="true" ht="12.75" hidden="false" customHeight="false" outlineLevel="0" collapsed="false">
      <c r="C555" s="4"/>
      <c r="G555" s="4"/>
      <c r="H555" s="4"/>
    </row>
    <row r="556" s="3" customFormat="true" ht="12.75" hidden="false" customHeight="false" outlineLevel="0" collapsed="false">
      <c r="C556" s="4"/>
      <c r="G556" s="4"/>
      <c r="H556" s="4"/>
    </row>
    <row r="557" s="3" customFormat="true" ht="12.75" hidden="false" customHeight="false" outlineLevel="0" collapsed="false">
      <c r="C557" s="4"/>
      <c r="G557" s="4"/>
      <c r="H557" s="4"/>
    </row>
    <row r="558" s="3" customFormat="true" ht="12.75" hidden="false" customHeight="false" outlineLevel="0" collapsed="false">
      <c r="C558" s="4"/>
      <c r="G558" s="4"/>
      <c r="H558" s="4"/>
    </row>
    <row r="559" s="3" customFormat="true" ht="12.75" hidden="false" customHeight="false" outlineLevel="0" collapsed="false">
      <c r="C559" s="4"/>
      <c r="G559" s="4"/>
      <c r="H559" s="4"/>
    </row>
    <row r="560" s="3" customFormat="true" ht="12.75" hidden="false" customHeight="false" outlineLevel="0" collapsed="false">
      <c r="C560" s="4"/>
      <c r="G560" s="4"/>
      <c r="H560" s="4"/>
    </row>
    <row r="561" s="3" customFormat="true" ht="12.75" hidden="false" customHeight="false" outlineLevel="0" collapsed="false">
      <c r="C561" s="4"/>
      <c r="G561" s="4"/>
      <c r="H561" s="4"/>
    </row>
    <row r="562" s="3" customFormat="true" ht="12.75" hidden="false" customHeight="false" outlineLevel="0" collapsed="false">
      <c r="C562" s="4"/>
      <c r="G562" s="4"/>
      <c r="H562" s="4"/>
    </row>
    <row r="563" s="3" customFormat="true" ht="12.75" hidden="false" customHeight="false" outlineLevel="0" collapsed="false">
      <c r="C563" s="4"/>
      <c r="G563" s="4"/>
      <c r="H563" s="4"/>
    </row>
    <row r="564" s="3" customFormat="true" ht="12.75" hidden="false" customHeight="false" outlineLevel="0" collapsed="false">
      <c r="C564" s="4"/>
      <c r="G564" s="4"/>
      <c r="H564" s="4"/>
    </row>
    <row r="565" s="3" customFormat="true" ht="12.75" hidden="false" customHeight="false" outlineLevel="0" collapsed="false">
      <c r="C565" s="4"/>
      <c r="G565" s="4"/>
      <c r="H565" s="4"/>
    </row>
    <row r="566" s="3" customFormat="true" ht="12.75" hidden="false" customHeight="false" outlineLevel="0" collapsed="false">
      <c r="C566" s="4"/>
      <c r="G566" s="4"/>
      <c r="H566" s="4"/>
    </row>
    <row r="567" s="3" customFormat="true" ht="12.75" hidden="false" customHeight="false" outlineLevel="0" collapsed="false">
      <c r="C567" s="4"/>
      <c r="G567" s="4"/>
      <c r="H567" s="4"/>
    </row>
    <row r="568" s="3" customFormat="true" ht="12.75" hidden="false" customHeight="false" outlineLevel="0" collapsed="false">
      <c r="C568" s="4"/>
      <c r="G568" s="4"/>
      <c r="H568" s="4"/>
    </row>
    <row r="569" s="3" customFormat="true" ht="12.75" hidden="false" customHeight="false" outlineLevel="0" collapsed="false">
      <c r="C569" s="4"/>
      <c r="G569" s="4"/>
      <c r="H569" s="4"/>
    </row>
    <row r="570" s="3" customFormat="true" ht="12.75" hidden="false" customHeight="false" outlineLevel="0" collapsed="false">
      <c r="C570" s="4"/>
      <c r="G570" s="4"/>
      <c r="H570" s="4"/>
    </row>
    <row r="571" s="3" customFormat="true" ht="12.75" hidden="false" customHeight="false" outlineLevel="0" collapsed="false">
      <c r="C571" s="4"/>
      <c r="G571" s="4"/>
      <c r="H571" s="4"/>
    </row>
    <row r="572" s="3" customFormat="true" ht="12.75" hidden="false" customHeight="false" outlineLevel="0" collapsed="false">
      <c r="C572" s="4"/>
      <c r="G572" s="4"/>
      <c r="H572" s="4"/>
    </row>
    <row r="573" s="3" customFormat="true" ht="12.75" hidden="false" customHeight="false" outlineLevel="0" collapsed="false">
      <c r="C573" s="4"/>
      <c r="G573" s="4"/>
      <c r="H573" s="4"/>
    </row>
    <row r="574" s="3" customFormat="true" ht="12.75" hidden="false" customHeight="false" outlineLevel="0" collapsed="false">
      <c r="C574" s="4"/>
      <c r="G574" s="4"/>
      <c r="H574" s="4"/>
    </row>
    <row r="575" s="3" customFormat="true" ht="12.75" hidden="false" customHeight="false" outlineLevel="0" collapsed="false">
      <c r="C575" s="4"/>
      <c r="G575" s="4"/>
      <c r="H575" s="4"/>
    </row>
    <row r="576" s="3" customFormat="true" ht="12.75" hidden="false" customHeight="false" outlineLevel="0" collapsed="false">
      <c r="C576" s="4"/>
      <c r="G576" s="4"/>
      <c r="H576" s="4"/>
    </row>
    <row r="577" s="3" customFormat="true" ht="12.75" hidden="false" customHeight="false" outlineLevel="0" collapsed="false">
      <c r="C577" s="4"/>
      <c r="G577" s="4"/>
      <c r="H577" s="4"/>
    </row>
    <row r="578" s="3" customFormat="true" ht="12.75" hidden="false" customHeight="false" outlineLevel="0" collapsed="false">
      <c r="C578" s="4"/>
      <c r="G578" s="4"/>
      <c r="H578" s="4"/>
    </row>
    <row r="579" s="3" customFormat="true" ht="12.75" hidden="false" customHeight="false" outlineLevel="0" collapsed="false">
      <c r="C579" s="4"/>
      <c r="G579" s="4"/>
      <c r="H579" s="4"/>
    </row>
    <row r="580" s="3" customFormat="true" ht="12.75" hidden="false" customHeight="false" outlineLevel="0" collapsed="false">
      <c r="C580" s="4"/>
      <c r="G580" s="4"/>
      <c r="H580" s="4"/>
    </row>
    <row r="581" s="3" customFormat="true" ht="12.75" hidden="false" customHeight="false" outlineLevel="0" collapsed="false">
      <c r="C581" s="4"/>
      <c r="G581" s="4"/>
      <c r="H581" s="4"/>
    </row>
    <row r="582" s="3" customFormat="true" ht="12.75" hidden="false" customHeight="false" outlineLevel="0" collapsed="false">
      <c r="C582" s="4"/>
      <c r="G582" s="4"/>
      <c r="H582" s="4"/>
    </row>
    <row r="583" s="3" customFormat="true" ht="12.75" hidden="false" customHeight="false" outlineLevel="0" collapsed="false">
      <c r="C583" s="4"/>
      <c r="G583" s="4"/>
      <c r="H583" s="4"/>
    </row>
    <row r="584" s="3" customFormat="true" ht="12.75" hidden="false" customHeight="false" outlineLevel="0" collapsed="false">
      <c r="C584" s="4"/>
      <c r="G584" s="4"/>
      <c r="H584" s="4"/>
    </row>
    <row r="585" s="3" customFormat="true" ht="12.75" hidden="false" customHeight="false" outlineLevel="0" collapsed="false">
      <c r="C585" s="4"/>
      <c r="G585" s="4"/>
      <c r="H585" s="4"/>
    </row>
    <row r="586" s="3" customFormat="true" ht="12.75" hidden="false" customHeight="false" outlineLevel="0" collapsed="false">
      <c r="C586" s="4"/>
      <c r="G586" s="4"/>
      <c r="H586" s="4"/>
    </row>
    <row r="587" s="3" customFormat="true" ht="12.75" hidden="false" customHeight="false" outlineLevel="0" collapsed="false">
      <c r="C587" s="4"/>
      <c r="G587" s="4"/>
      <c r="H587" s="4"/>
    </row>
    <row r="588" s="3" customFormat="true" ht="12.75" hidden="false" customHeight="false" outlineLevel="0" collapsed="false">
      <c r="C588" s="4"/>
      <c r="G588" s="4"/>
      <c r="H588" s="4"/>
    </row>
    <row r="589" s="3" customFormat="true" ht="12.75" hidden="false" customHeight="false" outlineLevel="0" collapsed="false">
      <c r="C589" s="4"/>
      <c r="G589" s="4"/>
      <c r="H589" s="4"/>
    </row>
    <row r="590" s="3" customFormat="true" ht="12.75" hidden="false" customHeight="false" outlineLevel="0" collapsed="false">
      <c r="C590" s="4"/>
      <c r="G590" s="4"/>
      <c r="H590" s="4"/>
    </row>
    <row r="591" s="3" customFormat="true" ht="12.75" hidden="false" customHeight="false" outlineLevel="0" collapsed="false">
      <c r="C591" s="4"/>
      <c r="G591" s="4"/>
      <c r="H591" s="4"/>
    </row>
    <row r="592" s="3" customFormat="true" ht="12.75" hidden="false" customHeight="false" outlineLevel="0" collapsed="false">
      <c r="C592" s="4"/>
      <c r="G592" s="4"/>
      <c r="H592" s="4"/>
    </row>
    <row r="593" s="3" customFormat="true" ht="12.75" hidden="false" customHeight="false" outlineLevel="0" collapsed="false">
      <c r="C593" s="4"/>
      <c r="G593" s="4"/>
      <c r="H593" s="4"/>
    </row>
    <row r="594" s="3" customFormat="true" ht="12.75" hidden="false" customHeight="false" outlineLevel="0" collapsed="false">
      <c r="C594" s="4"/>
      <c r="G594" s="4"/>
      <c r="H594" s="4"/>
    </row>
    <row r="595" s="3" customFormat="true" ht="12.75" hidden="false" customHeight="false" outlineLevel="0" collapsed="false">
      <c r="C595" s="4"/>
      <c r="G595" s="4"/>
      <c r="H595" s="4"/>
    </row>
    <row r="596" s="3" customFormat="true" ht="12.75" hidden="false" customHeight="false" outlineLevel="0" collapsed="false">
      <c r="C596" s="4"/>
      <c r="G596" s="4"/>
      <c r="H596" s="4"/>
    </row>
    <row r="597" s="3" customFormat="true" ht="12.75" hidden="false" customHeight="false" outlineLevel="0" collapsed="false">
      <c r="C597" s="4"/>
      <c r="G597" s="4"/>
      <c r="H597" s="4"/>
    </row>
    <row r="598" s="3" customFormat="true" ht="12.75" hidden="false" customHeight="false" outlineLevel="0" collapsed="false">
      <c r="C598" s="4"/>
      <c r="G598" s="4"/>
      <c r="H598" s="4"/>
    </row>
    <row r="599" s="3" customFormat="true" ht="12.75" hidden="false" customHeight="false" outlineLevel="0" collapsed="false">
      <c r="C599" s="4"/>
      <c r="G599" s="4"/>
      <c r="H599" s="4"/>
    </row>
    <row r="600" s="3" customFormat="true" ht="12.75" hidden="false" customHeight="false" outlineLevel="0" collapsed="false">
      <c r="C600" s="4"/>
      <c r="G600" s="4"/>
      <c r="H600" s="4"/>
    </row>
    <row r="601" s="3" customFormat="true" ht="12.75" hidden="false" customHeight="false" outlineLevel="0" collapsed="false">
      <c r="C601" s="4"/>
      <c r="G601" s="4"/>
      <c r="H601" s="4"/>
    </row>
    <row r="602" s="3" customFormat="true" ht="12.75" hidden="false" customHeight="false" outlineLevel="0" collapsed="false">
      <c r="C602" s="4"/>
      <c r="G602" s="4"/>
      <c r="H602" s="4"/>
    </row>
    <row r="603" s="3" customFormat="true" ht="12.75" hidden="false" customHeight="false" outlineLevel="0" collapsed="false">
      <c r="C603" s="4"/>
      <c r="G603" s="4"/>
      <c r="H603" s="4"/>
    </row>
    <row r="604" s="3" customFormat="true" ht="12.75" hidden="false" customHeight="false" outlineLevel="0" collapsed="false">
      <c r="C604" s="4"/>
      <c r="G604" s="4"/>
      <c r="H604" s="4"/>
    </row>
    <row r="605" s="3" customFormat="true" ht="12.75" hidden="false" customHeight="false" outlineLevel="0" collapsed="false">
      <c r="C605" s="4"/>
      <c r="G605" s="4"/>
      <c r="H605" s="4"/>
    </row>
    <row r="606" s="3" customFormat="true" ht="12.75" hidden="false" customHeight="false" outlineLevel="0" collapsed="false">
      <c r="C606" s="4"/>
      <c r="G606" s="4"/>
      <c r="H606" s="4"/>
    </row>
    <row r="607" s="3" customFormat="true" ht="12.75" hidden="false" customHeight="false" outlineLevel="0" collapsed="false">
      <c r="C607" s="4"/>
      <c r="G607" s="4"/>
      <c r="H607" s="4"/>
    </row>
    <row r="608" s="3" customFormat="true" ht="12.75" hidden="false" customHeight="false" outlineLevel="0" collapsed="false">
      <c r="C608" s="4"/>
      <c r="G608" s="4"/>
      <c r="H608" s="4"/>
    </row>
    <row r="609" s="3" customFormat="true" ht="12.75" hidden="false" customHeight="false" outlineLevel="0" collapsed="false">
      <c r="C609" s="4"/>
      <c r="G609" s="4"/>
      <c r="H609" s="4"/>
    </row>
    <row r="610" s="3" customFormat="true" ht="12.75" hidden="false" customHeight="false" outlineLevel="0" collapsed="false">
      <c r="C610" s="4"/>
      <c r="G610" s="4"/>
      <c r="H610" s="4"/>
    </row>
    <row r="611" s="3" customFormat="true" ht="12.75" hidden="false" customHeight="false" outlineLevel="0" collapsed="false">
      <c r="C611" s="4"/>
      <c r="G611" s="4"/>
      <c r="H611" s="4"/>
    </row>
    <row r="612" s="3" customFormat="true" ht="12.75" hidden="false" customHeight="false" outlineLevel="0" collapsed="false">
      <c r="C612" s="4"/>
      <c r="G612" s="4"/>
      <c r="H612" s="4"/>
    </row>
    <row r="613" s="3" customFormat="true" ht="12.75" hidden="false" customHeight="false" outlineLevel="0" collapsed="false">
      <c r="C613" s="4"/>
      <c r="G613" s="4"/>
      <c r="H613" s="4"/>
    </row>
    <row r="614" s="3" customFormat="true" ht="12.75" hidden="false" customHeight="false" outlineLevel="0" collapsed="false">
      <c r="C614" s="4"/>
      <c r="G614" s="4"/>
      <c r="H614" s="4"/>
    </row>
    <row r="615" s="3" customFormat="true" ht="12.75" hidden="false" customHeight="false" outlineLevel="0" collapsed="false">
      <c r="C615" s="4"/>
      <c r="G615" s="4"/>
      <c r="H615" s="4"/>
    </row>
    <row r="616" s="3" customFormat="true" ht="12.75" hidden="false" customHeight="false" outlineLevel="0" collapsed="false">
      <c r="C616" s="4"/>
      <c r="G616" s="4"/>
      <c r="H616" s="4"/>
    </row>
    <row r="617" s="3" customFormat="true" ht="12.75" hidden="false" customHeight="false" outlineLevel="0" collapsed="false">
      <c r="C617" s="4"/>
      <c r="G617" s="4"/>
      <c r="H617" s="4"/>
    </row>
    <row r="618" s="3" customFormat="true" ht="12.75" hidden="false" customHeight="false" outlineLevel="0" collapsed="false">
      <c r="C618" s="4"/>
      <c r="G618" s="4"/>
      <c r="H618" s="4"/>
    </row>
    <row r="619" s="3" customFormat="true" ht="12.75" hidden="false" customHeight="false" outlineLevel="0" collapsed="false">
      <c r="C619" s="4"/>
      <c r="G619" s="4"/>
      <c r="H619" s="4"/>
    </row>
    <row r="620" s="3" customFormat="true" ht="12.75" hidden="false" customHeight="false" outlineLevel="0" collapsed="false">
      <c r="C620" s="4"/>
      <c r="G620" s="4"/>
      <c r="H620" s="4"/>
    </row>
    <row r="621" s="3" customFormat="true" ht="12.75" hidden="false" customHeight="false" outlineLevel="0" collapsed="false">
      <c r="C621" s="4"/>
      <c r="G621" s="4"/>
      <c r="H621" s="4"/>
    </row>
    <row r="622" s="3" customFormat="true" ht="12.75" hidden="false" customHeight="false" outlineLevel="0" collapsed="false">
      <c r="C622" s="4"/>
      <c r="G622" s="4"/>
      <c r="H622" s="4"/>
    </row>
    <row r="623" s="3" customFormat="true" ht="12.75" hidden="false" customHeight="false" outlineLevel="0" collapsed="false">
      <c r="C623" s="4"/>
      <c r="G623" s="4"/>
      <c r="H623" s="4"/>
    </row>
    <row r="624" s="3" customFormat="true" ht="12.75" hidden="false" customHeight="false" outlineLevel="0" collapsed="false">
      <c r="C624" s="4"/>
      <c r="G624" s="4"/>
      <c r="H624" s="4"/>
    </row>
    <row r="625" s="3" customFormat="true" ht="12.75" hidden="false" customHeight="false" outlineLevel="0" collapsed="false">
      <c r="C625" s="4"/>
      <c r="G625" s="4"/>
      <c r="H625" s="4"/>
    </row>
    <row r="626" s="3" customFormat="true" ht="12.75" hidden="false" customHeight="false" outlineLevel="0" collapsed="false">
      <c r="C626" s="4"/>
      <c r="G626" s="4"/>
      <c r="H626" s="4"/>
    </row>
    <row r="627" s="3" customFormat="true" ht="12.75" hidden="false" customHeight="false" outlineLevel="0" collapsed="false">
      <c r="C627" s="4"/>
      <c r="G627" s="4"/>
      <c r="H627" s="4"/>
    </row>
    <row r="628" s="3" customFormat="true" ht="12.75" hidden="false" customHeight="false" outlineLevel="0" collapsed="false">
      <c r="C628" s="4"/>
      <c r="G628" s="4"/>
      <c r="H628" s="4"/>
    </row>
    <row r="629" s="3" customFormat="true" ht="12.75" hidden="false" customHeight="false" outlineLevel="0" collapsed="false">
      <c r="C629" s="4"/>
      <c r="G629" s="4"/>
      <c r="H629" s="4"/>
    </row>
    <row r="630" s="3" customFormat="true" ht="12.75" hidden="false" customHeight="false" outlineLevel="0" collapsed="false">
      <c r="C630" s="4"/>
      <c r="G630" s="4"/>
      <c r="H630" s="4"/>
    </row>
    <row r="631" s="3" customFormat="true" ht="12.75" hidden="false" customHeight="false" outlineLevel="0" collapsed="false">
      <c r="C631" s="4"/>
      <c r="G631" s="4"/>
      <c r="H631" s="4"/>
    </row>
    <row r="632" s="3" customFormat="true" ht="12.75" hidden="false" customHeight="false" outlineLevel="0" collapsed="false">
      <c r="C632" s="4"/>
      <c r="G632" s="4"/>
      <c r="H632" s="4"/>
    </row>
    <row r="633" s="3" customFormat="true" ht="12.75" hidden="false" customHeight="false" outlineLevel="0" collapsed="false">
      <c r="C633" s="4"/>
      <c r="G633" s="4"/>
      <c r="H633" s="4"/>
    </row>
    <row r="634" s="3" customFormat="true" ht="12.75" hidden="false" customHeight="false" outlineLevel="0" collapsed="false">
      <c r="C634" s="4"/>
      <c r="G634" s="4"/>
      <c r="H634" s="4"/>
    </row>
    <row r="635" s="3" customFormat="true" ht="12.75" hidden="false" customHeight="false" outlineLevel="0" collapsed="false">
      <c r="C635" s="4"/>
      <c r="G635" s="4"/>
      <c r="H635" s="4"/>
    </row>
    <row r="636" s="3" customFormat="true" ht="12.75" hidden="false" customHeight="false" outlineLevel="0" collapsed="false">
      <c r="C636" s="4"/>
      <c r="G636" s="4"/>
      <c r="H636" s="4"/>
    </row>
    <row r="637" s="3" customFormat="true" ht="12.75" hidden="false" customHeight="false" outlineLevel="0" collapsed="false">
      <c r="C637" s="4"/>
      <c r="G637" s="4"/>
      <c r="H637" s="4"/>
    </row>
    <row r="638" s="3" customFormat="true" ht="12.75" hidden="false" customHeight="false" outlineLevel="0" collapsed="false">
      <c r="C638" s="4"/>
      <c r="G638" s="4"/>
      <c r="H638" s="4"/>
    </row>
    <row r="639" s="3" customFormat="true" ht="12.75" hidden="false" customHeight="false" outlineLevel="0" collapsed="false">
      <c r="C639" s="4"/>
      <c r="G639" s="4"/>
      <c r="H639" s="4"/>
    </row>
    <row r="640" s="3" customFormat="true" ht="12.75" hidden="false" customHeight="false" outlineLevel="0" collapsed="false">
      <c r="C640" s="4"/>
      <c r="G640" s="4"/>
      <c r="H640" s="4"/>
    </row>
    <row r="641" s="3" customFormat="true" ht="12.75" hidden="false" customHeight="false" outlineLevel="0" collapsed="false">
      <c r="C641" s="4"/>
      <c r="G641" s="4"/>
      <c r="H641" s="4"/>
    </row>
    <row r="642" s="3" customFormat="true" ht="12.75" hidden="false" customHeight="false" outlineLevel="0" collapsed="false">
      <c r="C642" s="4"/>
      <c r="G642" s="4"/>
      <c r="H642" s="4"/>
    </row>
    <row r="643" s="3" customFormat="true" ht="12.75" hidden="false" customHeight="false" outlineLevel="0" collapsed="false">
      <c r="C643" s="4"/>
      <c r="G643" s="4"/>
      <c r="H643" s="4"/>
    </row>
    <row r="644" s="3" customFormat="true" ht="12.75" hidden="false" customHeight="false" outlineLevel="0" collapsed="false">
      <c r="C644" s="4"/>
      <c r="G644" s="4"/>
      <c r="H644" s="4"/>
    </row>
    <row r="645" s="3" customFormat="true" ht="12.75" hidden="false" customHeight="false" outlineLevel="0" collapsed="false">
      <c r="C645" s="4"/>
      <c r="G645" s="4"/>
      <c r="H645" s="4"/>
    </row>
    <row r="646" s="3" customFormat="true" ht="12.75" hidden="false" customHeight="false" outlineLevel="0" collapsed="false">
      <c r="C646" s="4"/>
      <c r="G646" s="4"/>
      <c r="H646" s="4"/>
    </row>
    <row r="647" s="3" customFormat="true" ht="12.75" hidden="false" customHeight="false" outlineLevel="0" collapsed="false">
      <c r="C647" s="4"/>
      <c r="G647" s="4"/>
      <c r="H647" s="4"/>
    </row>
    <row r="648" s="3" customFormat="true" ht="12.75" hidden="false" customHeight="false" outlineLevel="0" collapsed="false">
      <c r="C648" s="4"/>
      <c r="G648" s="4"/>
      <c r="H648" s="4"/>
    </row>
    <row r="649" s="3" customFormat="true" ht="12.75" hidden="false" customHeight="false" outlineLevel="0" collapsed="false">
      <c r="C649" s="4"/>
      <c r="G649" s="4"/>
      <c r="H649" s="4"/>
    </row>
    <row r="650" s="3" customFormat="true" ht="12.75" hidden="false" customHeight="false" outlineLevel="0" collapsed="false">
      <c r="C650" s="4"/>
      <c r="G650" s="4"/>
      <c r="H650" s="4"/>
    </row>
    <row r="651" s="3" customFormat="true" ht="12.75" hidden="false" customHeight="false" outlineLevel="0" collapsed="false">
      <c r="C651" s="4"/>
      <c r="G651" s="4"/>
      <c r="H651" s="4"/>
    </row>
    <row r="652" s="3" customFormat="true" ht="12.75" hidden="false" customHeight="false" outlineLevel="0" collapsed="false">
      <c r="C652" s="4"/>
      <c r="G652" s="4"/>
      <c r="H652" s="4"/>
    </row>
    <row r="653" s="3" customFormat="true" ht="12.75" hidden="false" customHeight="false" outlineLevel="0" collapsed="false">
      <c r="C653" s="4"/>
      <c r="G653" s="4"/>
      <c r="H653" s="4"/>
    </row>
    <row r="654" s="3" customFormat="true" ht="12.75" hidden="false" customHeight="false" outlineLevel="0" collapsed="false">
      <c r="C654" s="4"/>
      <c r="G654" s="4"/>
      <c r="H654" s="4"/>
    </row>
    <row r="655" s="3" customFormat="true" ht="12.75" hidden="false" customHeight="false" outlineLevel="0" collapsed="false">
      <c r="C655" s="4"/>
      <c r="G655" s="4"/>
      <c r="H655" s="4"/>
    </row>
    <row r="656" s="3" customFormat="true" ht="12.75" hidden="false" customHeight="false" outlineLevel="0" collapsed="false">
      <c r="C656" s="4"/>
      <c r="G656" s="4"/>
      <c r="H656" s="4"/>
    </row>
    <row r="657" s="3" customFormat="true" ht="12.75" hidden="false" customHeight="false" outlineLevel="0" collapsed="false">
      <c r="C657" s="4"/>
      <c r="G657" s="4"/>
      <c r="H657" s="4"/>
    </row>
    <row r="658" s="3" customFormat="true" ht="12.75" hidden="false" customHeight="false" outlineLevel="0" collapsed="false">
      <c r="C658" s="4"/>
      <c r="G658" s="4"/>
      <c r="H658" s="4"/>
    </row>
    <row r="659" s="3" customFormat="true" ht="12.75" hidden="false" customHeight="false" outlineLevel="0" collapsed="false">
      <c r="C659" s="4"/>
      <c r="G659" s="4"/>
      <c r="H659" s="4"/>
    </row>
    <row r="660" s="3" customFormat="true" ht="12.75" hidden="false" customHeight="false" outlineLevel="0" collapsed="false">
      <c r="C660" s="4"/>
      <c r="G660" s="4"/>
      <c r="H660" s="4"/>
    </row>
    <row r="661" s="3" customFormat="true" ht="12.75" hidden="false" customHeight="false" outlineLevel="0" collapsed="false">
      <c r="C661" s="4"/>
      <c r="G661" s="4"/>
      <c r="H661" s="4"/>
    </row>
    <row r="662" s="3" customFormat="true" ht="12.75" hidden="false" customHeight="false" outlineLevel="0" collapsed="false">
      <c r="C662" s="4"/>
      <c r="G662" s="4"/>
      <c r="H662" s="4"/>
    </row>
    <row r="663" s="3" customFormat="true" ht="12.75" hidden="false" customHeight="false" outlineLevel="0" collapsed="false">
      <c r="C663" s="4"/>
      <c r="G663" s="4"/>
      <c r="H663" s="4"/>
    </row>
    <row r="664" s="3" customFormat="true" ht="12.75" hidden="false" customHeight="false" outlineLevel="0" collapsed="false">
      <c r="C664" s="4"/>
      <c r="G664" s="4"/>
      <c r="H664" s="4"/>
    </row>
    <row r="665" s="3" customFormat="true" ht="12.75" hidden="false" customHeight="false" outlineLevel="0" collapsed="false">
      <c r="C665" s="4"/>
      <c r="G665" s="4"/>
      <c r="H665" s="4"/>
    </row>
    <row r="666" s="3" customFormat="true" ht="12.75" hidden="false" customHeight="false" outlineLevel="0" collapsed="false">
      <c r="C666" s="4"/>
      <c r="G666" s="4"/>
      <c r="H666" s="4"/>
    </row>
    <row r="667" s="3" customFormat="true" ht="12.75" hidden="false" customHeight="false" outlineLevel="0" collapsed="false">
      <c r="C667" s="4"/>
      <c r="G667" s="4"/>
      <c r="H667" s="4"/>
    </row>
    <row r="668" s="3" customFormat="true" ht="12.75" hidden="false" customHeight="false" outlineLevel="0" collapsed="false">
      <c r="C668" s="4"/>
      <c r="G668" s="4"/>
      <c r="H668" s="4"/>
    </row>
    <row r="669" s="3" customFormat="true" ht="12.75" hidden="false" customHeight="false" outlineLevel="0" collapsed="false">
      <c r="C669" s="4"/>
      <c r="G669" s="4"/>
      <c r="H669" s="4"/>
    </row>
    <row r="670" s="3" customFormat="true" ht="12.75" hidden="false" customHeight="false" outlineLevel="0" collapsed="false">
      <c r="C670" s="4"/>
      <c r="G670" s="4"/>
      <c r="H670" s="4"/>
    </row>
    <row r="671" s="3" customFormat="true" ht="12.75" hidden="false" customHeight="false" outlineLevel="0" collapsed="false">
      <c r="C671" s="4"/>
      <c r="G671" s="4"/>
      <c r="H671" s="4"/>
    </row>
    <row r="672" s="3" customFormat="true" ht="12.75" hidden="false" customHeight="false" outlineLevel="0" collapsed="false">
      <c r="C672" s="4"/>
      <c r="G672" s="4"/>
      <c r="H672" s="4"/>
    </row>
    <row r="673" s="3" customFormat="true" ht="12.75" hidden="false" customHeight="false" outlineLevel="0" collapsed="false">
      <c r="C673" s="4"/>
      <c r="G673" s="4"/>
      <c r="H673" s="4"/>
    </row>
    <row r="674" s="3" customFormat="true" ht="12.75" hidden="false" customHeight="false" outlineLevel="0" collapsed="false">
      <c r="C674" s="4"/>
      <c r="G674" s="4"/>
      <c r="H674" s="4"/>
    </row>
    <row r="675" s="3" customFormat="true" ht="12.75" hidden="false" customHeight="false" outlineLevel="0" collapsed="false">
      <c r="C675" s="4"/>
      <c r="G675" s="4"/>
      <c r="H675" s="4"/>
    </row>
    <row r="676" s="3" customFormat="true" ht="12.75" hidden="false" customHeight="false" outlineLevel="0" collapsed="false">
      <c r="C676" s="4"/>
      <c r="G676" s="4"/>
      <c r="H676" s="4"/>
    </row>
    <row r="677" s="3" customFormat="true" ht="12.75" hidden="false" customHeight="false" outlineLevel="0" collapsed="false">
      <c r="C677" s="4"/>
      <c r="G677" s="4"/>
      <c r="H677" s="4"/>
    </row>
    <row r="678" s="3" customFormat="true" ht="12.75" hidden="false" customHeight="false" outlineLevel="0" collapsed="false">
      <c r="C678" s="4"/>
      <c r="G678" s="4"/>
      <c r="H678" s="4"/>
    </row>
    <row r="679" s="3" customFormat="true" ht="12.75" hidden="false" customHeight="false" outlineLevel="0" collapsed="false">
      <c r="C679" s="4"/>
      <c r="G679" s="4"/>
      <c r="H679" s="4"/>
    </row>
    <row r="680" s="3" customFormat="true" ht="12.75" hidden="false" customHeight="false" outlineLevel="0" collapsed="false">
      <c r="C680" s="4"/>
      <c r="G680" s="4"/>
      <c r="H680" s="4"/>
    </row>
    <row r="681" s="3" customFormat="true" ht="12.75" hidden="false" customHeight="false" outlineLevel="0" collapsed="false">
      <c r="C681" s="4"/>
      <c r="G681" s="4"/>
      <c r="H681" s="4"/>
    </row>
    <row r="682" s="3" customFormat="true" ht="12.75" hidden="false" customHeight="false" outlineLevel="0" collapsed="false">
      <c r="C682" s="4"/>
      <c r="G682" s="4"/>
      <c r="H682" s="4"/>
    </row>
    <row r="683" s="3" customFormat="true" ht="12.75" hidden="false" customHeight="false" outlineLevel="0" collapsed="false">
      <c r="C683" s="4"/>
      <c r="G683" s="4"/>
      <c r="H683" s="4"/>
    </row>
    <row r="684" s="3" customFormat="true" ht="12.75" hidden="false" customHeight="false" outlineLevel="0" collapsed="false">
      <c r="C684" s="4"/>
      <c r="G684" s="4"/>
      <c r="H684" s="4"/>
    </row>
    <row r="685" s="3" customFormat="true" ht="12.75" hidden="false" customHeight="false" outlineLevel="0" collapsed="false">
      <c r="C685" s="4"/>
      <c r="G685" s="4"/>
      <c r="H685" s="4"/>
    </row>
    <row r="686" s="3" customFormat="true" ht="12.75" hidden="false" customHeight="false" outlineLevel="0" collapsed="false">
      <c r="C686" s="4"/>
      <c r="G686" s="4"/>
      <c r="H686" s="4"/>
    </row>
    <row r="687" s="3" customFormat="true" ht="12.75" hidden="false" customHeight="false" outlineLevel="0" collapsed="false">
      <c r="C687" s="4"/>
      <c r="G687" s="4"/>
      <c r="H687" s="4"/>
    </row>
    <row r="688" s="3" customFormat="true" ht="12.75" hidden="false" customHeight="false" outlineLevel="0" collapsed="false">
      <c r="C688" s="4"/>
      <c r="G688" s="4"/>
      <c r="H688" s="4"/>
    </row>
    <row r="689" s="3" customFormat="true" ht="12.75" hidden="false" customHeight="false" outlineLevel="0" collapsed="false">
      <c r="C689" s="4"/>
      <c r="G689" s="4"/>
      <c r="H689" s="4"/>
    </row>
    <row r="690" s="3" customFormat="true" ht="12.75" hidden="false" customHeight="false" outlineLevel="0" collapsed="false">
      <c r="C690" s="4"/>
      <c r="G690" s="4"/>
      <c r="H690" s="4"/>
    </row>
    <row r="691" s="3" customFormat="true" ht="12.75" hidden="false" customHeight="false" outlineLevel="0" collapsed="false">
      <c r="C691" s="4"/>
      <c r="G691" s="4"/>
      <c r="H691" s="4"/>
    </row>
    <row r="692" s="3" customFormat="true" ht="12.75" hidden="false" customHeight="false" outlineLevel="0" collapsed="false">
      <c r="C692" s="4"/>
      <c r="G692" s="4"/>
      <c r="H692" s="4"/>
    </row>
    <row r="693" s="3" customFormat="true" ht="12.75" hidden="false" customHeight="false" outlineLevel="0" collapsed="false">
      <c r="C693" s="4"/>
      <c r="G693" s="4"/>
      <c r="H693" s="4"/>
    </row>
    <row r="694" s="3" customFormat="true" ht="12.75" hidden="false" customHeight="false" outlineLevel="0" collapsed="false">
      <c r="C694" s="4"/>
      <c r="G694" s="4"/>
      <c r="H694" s="4"/>
    </row>
    <row r="695" s="3" customFormat="true" ht="12.75" hidden="false" customHeight="false" outlineLevel="0" collapsed="false">
      <c r="C695" s="4"/>
      <c r="G695" s="4"/>
      <c r="H695" s="4"/>
    </row>
    <row r="696" s="3" customFormat="true" ht="12.75" hidden="false" customHeight="false" outlineLevel="0" collapsed="false">
      <c r="C696" s="4"/>
      <c r="G696" s="4"/>
      <c r="H696" s="4"/>
    </row>
    <row r="697" s="3" customFormat="true" ht="12.75" hidden="false" customHeight="false" outlineLevel="0" collapsed="false">
      <c r="C697" s="4"/>
      <c r="G697" s="4"/>
      <c r="H697" s="4"/>
    </row>
    <row r="698" s="3" customFormat="true" ht="12.75" hidden="false" customHeight="false" outlineLevel="0" collapsed="false">
      <c r="C698" s="4"/>
      <c r="G698" s="4"/>
      <c r="H698" s="4"/>
    </row>
    <row r="699" s="3" customFormat="true" ht="12.75" hidden="false" customHeight="false" outlineLevel="0" collapsed="false">
      <c r="C699" s="4"/>
      <c r="G699" s="4"/>
      <c r="H699" s="4"/>
    </row>
    <row r="700" s="3" customFormat="true" ht="12.75" hidden="false" customHeight="false" outlineLevel="0" collapsed="false">
      <c r="C700" s="4"/>
      <c r="G700" s="4"/>
      <c r="H700" s="4"/>
    </row>
    <row r="701" s="3" customFormat="true" ht="12.75" hidden="false" customHeight="false" outlineLevel="0" collapsed="false">
      <c r="C701" s="4"/>
      <c r="G701" s="4"/>
      <c r="H701" s="4"/>
    </row>
    <row r="702" s="3" customFormat="true" ht="12.75" hidden="false" customHeight="false" outlineLevel="0" collapsed="false">
      <c r="C702" s="4"/>
      <c r="G702" s="4"/>
      <c r="H702" s="4"/>
    </row>
    <row r="703" s="3" customFormat="true" ht="12.75" hidden="false" customHeight="false" outlineLevel="0" collapsed="false">
      <c r="C703" s="4"/>
      <c r="G703" s="4"/>
      <c r="H703" s="4"/>
    </row>
    <row r="704" s="3" customFormat="true" ht="12.75" hidden="false" customHeight="false" outlineLevel="0" collapsed="false">
      <c r="C704" s="4"/>
      <c r="G704" s="4"/>
      <c r="H704" s="4"/>
    </row>
    <row r="705" s="3" customFormat="true" ht="12.75" hidden="false" customHeight="false" outlineLevel="0" collapsed="false">
      <c r="C705" s="4"/>
      <c r="G705" s="4"/>
      <c r="H705" s="4"/>
    </row>
    <row r="706" s="3" customFormat="true" ht="12.75" hidden="false" customHeight="false" outlineLevel="0" collapsed="false">
      <c r="C706" s="4"/>
      <c r="G706" s="4"/>
      <c r="H706" s="4"/>
    </row>
    <row r="707" s="3" customFormat="true" ht="12.75" hidden="false" customHeight="false" outlineLevel="0" collapsed="false">
      <c r="C707" s="4"/>
      <c r="G707" s="4"/>
      <c r="H707" s="4"/>
    </row>
    <row r="708" s="3" customFormat="true" ht="12.75" hidden="false" customHeight="false" outlineLevel="0" collapsed="false">
      <c r="C708" s="4"/>
      <c r="G708" s="4"/>
      <c r="H708" s="4"/>
    </row>
    <row r="709" s="3" customFormat="true" ht="12.75" hidden="false" customHeight="false" outlineLevel="0" collapsed="false">
      <c r="C709" s="4"/>
      <c r="G709" s="4"/>
      <c r="H709" s="4"/>
    </row>
    <row r="710" s="3" customFormat="true" ht="12.75" hidden="false" customHeight="false" outlineLevel="0" collapsed="false">
      <c r="C710" s="4"/>
      <c r="G710" s="4"/>
      <c r="H710" s="4"/>
    </row>
    <row r="711" s="3" customFormat="true" ht="12.75" hidden="false" customHeight="false" outlineLevel="0" collapsed="false">
      <c r="C711" s="4"/>
      <c r="G711" s="4"/>
      <c r="H711" s="4"/>
    </row>
    <row r="712" s="3" customFormat="true" ht="12.75" hidden="false" customHeight="false" outlineLevel="0" collapsed="false">
      <c r="C712" s="4"/>
      <c r="G712" s="4"/>
      <c r="H712" s="4"/>
    </row>
    <row r="713" s="3" customFormat="true" ht="12.75" hidden="false" customHeight="false" outlineLevel="0" collapsed="false">
      <c r="C713" s="4"/>
      <c r="G713" s="4"/>
      <c r="H713" s="4"/>
    </row>
    <row r="714" s="3" customFormat="true" ht="12.75" hidden="false" customHeight="false" outlineLevel="0" collapsed="false">
      <c r="C714" s="4"/>
      <c r="G714" s="4"/>
      <c r="H714" s="4"/>
    </row>
    <row r="715" s="3" customFormat="true" ht="12.75" hidden="false" customHeight="false" outlineLevel="0" collapsed="false">
      <c r="C715" s="4"/>
      <c r="G715" s="4"/>
      <c r="H715" s="4"/>
    </row>
    <row r="716" s="3" customFormat="true" ht="12.75" hidden="false" customHeight="false" outlineLevel="0" collapsed="false">
      <c r="C716" s="4"/>
      <c r="G716" s="4"/>
      <c r="H716" s="4"/>
    </row>
    <row r="717" s="3" customFormat="true" ht="12.75" hidden="false" customHeight="false" outlineLevel="0" collapsed="false">
      <c r="C717" s="4"/>
      <c r="G717" s="4"/>
      <c r="H717" s="4"/>
    </row>
    <row r="718" s="3" customFormat="true" ht="12.75" hidden="false" customHeight="false" outlineLevel="0" collapsed="false">
      <c r="C718" s="4"/>
      <c r="G718" s="4"/>
      <c r="H718" s="4"/>
    </row>
    <row r="719" s="3" customFormat="true" ht="12.75" hidden="false" customHeight="false" outlineLevel="0" collapsed="false">
      <c r="C719" s="4"/>
      <c r="G719" s="4"/>
      <c r="H719" s="4"/>
    </row>
    <row r="720" s="3" customFormat="true" ht="12.75" hidden="false" customHeight="false" outlineLevel="0" collapsed="false">
      <c r="C720" s="4"/>
      <c r="G720" s="4"/>
      <c r="H720" s="4"/>
    </row>
    <row r="721" s="3" customFormat="true" ht="12.75" hidden="false" customHeight="false" outlineLevel="0" collapsed="false">
      <c r="C721" s="4"/>
      <c r="G721" s="4"/>
      <c r="H721" s="4"/>
    </row>
    <row r="722" s="3" customFormat="true" ht="12.75" hidden="false" customHeight="false" outlineLevel="0" collapsed="false">
      <c r="C722" s="4"/>
      <c r="G722" s="4"/>
      <c r="H722" s="4"/>
    </row>
    <row r="723" s="3" customFormat="true" ht="12.75" hidden="false" customHeight="false" outlineLevel="0" collapsed="false">
      <c r="C723" s="4"/>
      <c r="G723" s="4"/>
      <c r="H723" s="4"/>
    </row>
    <row r="724" s="3" customFormat="true" ht="12.75" hidden="false" customHeight="false" outlineLevel="0" collapsed="false">
      <c r="C724" s="4"/>
      <c r="G724" s="4"/>
      <c r="H724" s="4"/>
    </row>
    <row r="725" s="3" customFormat="true" ht="12.75" hidden="false" customHeight="false" outlineLevel="0" collapsed="false">
      <c r="C725" s="4"/>
      <c r="G725" s="4"/>
      <c r="H725" s="4"/>
    </row>
    <row r="726" s="3" customFormat="true" ht="12.75" hidden="false" customHeight="false" outlineLevel="0" collapsed="false">
      <c r="C726" s="4"/>
      <c r="G726" s="4"/>
      <c r="H726" s="4"/>
    </row>
    <row r="727" s="3" customFormat="true" ht="12.75" hidden="false" customHeight="false" outlineLevel="0" collapsed="false">
      <c r="C727" s="4"/>
      <c r="G727" s="4"/>
      <c r="H727" s="4"/>
    </row>
    <row r="728" s="3" customFormat="true" ht="12.75" hidden="false" customHeight="false" outlineLevel="0" collapsed="false">
      <c r="C728" s="4"/>
      <c r="G728" s="4"/>
      <c r="H728" s="4"/>
    </row>
    <row r="729" s="3" customFormat="true" ht="12.75" hidden="false" customHeight="false" outlineLevel="0" collapsed="false">
      <c r="C729" s="4"/>
      <c r="G729" s="4"/>
      <c r="H729" s="4"/>
    </row>
    <row r="730" s="3" customFormat="true" ht="12.75" hidden="false" customHeight="false" outlineLevel="0" collapsed="false">
      <c r="C730" s="4"/>
      <c r="G730" s="4"/>
      <c r="H730" s="4"/>
    </row>
    <row r="731" s="3" customFormat="true" ht="12.75" hidden="false" customHeight="false" outlineLevel="0" collapsed="false">
      <c r="C731" s="4"/>
      <c r="G731" s="4"/>
      <c r="H731" s="4"/>
    </row>
    <row r="732" s="3" customFormat="true" ht="12.75" hidden="false" customHeight="false" outlineLevel="0" collapsed="false">
      <c r="C732" s="4"/>
      <c r="G732" s="4"/>
      <c r="H732" s="4"/>
    </row>
    <row r="733" s="3" customFormat="true" ht="12.75" hidden="false" customHeight="false" outlineLevel="0" collapsed="false">
      <c r="C733" s="4"/>
      <c r="G733" s="4"/>
      <c r="H733" s="4"/>
    </row>
    <row r="734" s="3" customFormat="true" ht="12.75" hidden="false" customHeight="false" outlineLevel="0" collapsed="false">
      <c r="C734" s="4"/>
      <c r="G734" s="4"/>
      <c r="H734" s="4"/>
    </row>
    <row r="735" s="3" customFormat="true" ht="12.75" hidden="false" customHeight="false" outlineLevel="0" collapsed="false">
      <c r="C735" s="4"/>
      <c r="G735" s="4"/>
      <c r="H735" s="4"/>
    </row>
    <row r="736" s="3" customFormat="true" ht="12.75" hidden="false" customHeight="false" outlineLevel="0" collapsed="false">
      <c r="C736" s="4"/>
      <c r="G736" s="4"/>
      <c r="H736" s="4"/>
    </row>
    <row r="737" s="3" customFormat="true" ht="12.75" hidden="false" customHeight="false" outlineLevel="0" collapsed="false">
      <c r="C737" s="4"/>
      <c r="G737" s="4"/>
      <c r="H737" s="4"/>
    </row>
    <row r="738" s="3" customFormat="true" ht="12.75" hidden="false" customHeight="false" outlineLevel="0" collapsed="false">
      <c r="C738" s="4"/>
      <c r="G738" s="4"/>
      <c r="H738" s="4"/>
    </row>
    <row r="739" s="3" customFormat="true" ht="12.75" hidden="false" customHeight="false" outlineLevel="0" collapsed="false">
      <c r="C739" s="4"/>
      <c r="G739" s="4"/>
      <c r="H739" s="4"/>
    </row>
    <row r="740" s="3" customFormat="true" ht="12.75" hidden="false" customHeight="false" outlineLevel="0" collapsed="false">
      <c r="C740" s="4"/>
      <c r="G740" s="4"/>
      <c r="H740" s="4"/>
    </row>
    <row r="741" s="3" customFormat="true" ht="12.75" hidden="false" customHeight="false" outlineLevel="0" collapsed="false">
      <c r="C741" s="4"/>
      <c r="G741" s="4"/>
      <c r="H741" s="4"/>
    </row>
    <row r="742" s="3" customFormat="true" ht="12.75" hidden="false" customHeight="false" outlineLevel="0" collapsed="false">
      <c r="C742" s="4"/>
      <c r="G742" s="4"/>
      <c r="H742" s="4"/>
    </row>
    <row r="743" s="3" customFormat="true" ht="12.75" hidden="false" customHeight="false" outlineLevel="0" collapsed="false">
      <c r="C743" s="4"/>
      <c r="G743" s="4"/>
      <c r="H743" s="4"/>
    </row>
    <row r="744" s="3" customFormat="true" ht="12.75" hidden="false" customHeight="false" outlineLevel="0" collapsed="false">
      <c r="C744" s="4"/>
      <c r="G744" s="4"/>
      <c r="H744" s="4"/>
    </row>
    <row r="745" s="3" customFormat="true" ht="12.75" hidden="false" customHeight="false" outlineLevel="0" collapsed="false">
      <c r="C745" s="4"/>
      <c r="G745" s="4"/>
      <c r="H745" s="4"/>
    </row>
    <row r="746" s="3" customFormat="true" ht="12.75" hidden="false" customHeight="false" outlineLevel="0" collapsed="false">
      <c r="C746" s="4"/>
      <c r="G746" s="4"/>
      <c r="H746" s="4"/>
    </row>
    <row r="747" s="3" customFormat="true" ht="12.75" hidden="false" customHeight="false" outlineLevel="0" collapsed="false">
      <c r="C747" s="4"/>
      <c r="G747" s="4"/>
      <c r="H747" s="4"/>
    </row>
    <row r="748" s="3" customFormat="true" ht="12.75" hidden="false" customHeight="false" outlineLevel="0" collapsed="false">
      <c r="C748" s="4"/>
      <c r="G748" s="4"/>
      <c r="H748" s="4"/>
    </row>
    <row r="749" s="3" customFormat="true" ht="12.75" hidden="false" customHeight="false" outlineLevel="0" collapsed="false">
      <c r="C749" s="4"/>
      <c r="G749" s="4"/>
      <c r="H749" s="4"/>
    </row>
    <row r="750" s="3" customFormat="true" ht="12.75" hidden="false" customHeight="false" outlineLevel="0" collapsed="false">
      <c r="C750" s="4"/>
      <c r="G750" s="4"/>
      <c r="H750" s="4"/>
    </row>
    <row r="751" s="3" customFormat="true" ht="12.75" hidden="false" customHeight="false" outlineLevel="0" collapsed="false">
      <c r="C751" s="4"/>
      <c r="G751" s="4"/>
      <c r="H751" s="4"/>
    </row>
    <row r="752" s="3" customFormat="true" ht="12.75" hidden="false" customHeight="false" outlineLevel="0" collapsed="false">
      <c r="C752" s="4"/>
      <c r="G752" s="4"/>
      <c r="H752" s="4"/>
    </row>
    <row r="753" s="3" customFormat="true" ht="12.75" hidden="false" customHeight="false" outlineLevel="0" collapsed="false">
      <c r="C753" s="4"/>
      <c r="G753" s="4"/>
      <c r="H753" s="4"/>
    </row>
    <row r="754" s="3" customFormat="true" ht="12.75" hidden="false" customHeight="false" outlineLevel="0" collapsed="false">
      <c r="C754" s="4"/>
      <c r="G754" s="4"/>
      <c r="H754" s="4"/>
    </row>
    <row r="755" s="3" customFormat="true" ht="12.75" hidden="false" customHeight="false" outlineLevel="0" collapsed="false">
      <c r="C755" s="4"/>
      <c r="G755" s="4"/>
      <c r="H755" s="4"/>
    </row>
    <row r="756" s="3" customFormat="true" ht="12.75" hidden="false" customHeight="false" outlineLevel="0" collapsed="false">
      <c r="C756" s="4"/>
      <c r="G756" s="4"/>
      <c r="H756" s="4"/>
    </row>
    <row r="757" s="3" customFormat="true" ht="12.75" hidden="false" customHeight="false" outlineLevel="0" collapsed="false">
      <c r="C757" s="4"/>
      <c r="G757" s="4"/>
      <c r="H757" s="4"/>
    </row>
    <row r="758" s="3" customFormat="true" ht="12.75" hidden="false" customHeight="false" outlineLevel="0" collapsed="false">
      <c r="C758" s="4"/>
      <c r="G758" s="4"/>
      <c r="H758" s="4"/>
    </row>
    <row r="759" s="3" customFormat="true" ht="12.75" hidden="false" customHeight="false" outlineLevel="0" collapsed="false">
      <c r="C759" s="4"/>
      <c r="G759" s="4"/>
      <c r="H759" s="4"/>
    </row>
    <row r="760" s="3" customFormat="true" ht="12.75" hidden="false" customHeight="false" outlineLevel="0" collapsed="false">
      <c r="C760" s="4"/>
      <c r="G760" s="4"/>
      <c r="H760" s="4"/>
    </row>
    <row r="761" s="3" customFormat="true" ht="12.75" hidden="false" customHeight="false" outlineLevel="0" collapsed="false">
      <c r="C761" s="4"/>
      <c r="G761" s="4"/>
      <c r="H761" s="4"/>
    </row>
    <row r="762" s="3" customFormat="true" ht="12.75" hidden="false" customHeight="false" outlineLevel="0" collapsed="false">
      <c r="C762" s="4"/>
      <c r="G762" s="4"/>
      <c r="H762" s="4"/>
    </row>
    <row r="763" s="3" customFormat="true" ht="12.75" hidden="false" customHeight="false" outlineLevel="0" collapsed="false">
      <c r="C763" s="4"/>
      <c r="G763" s="4"/>
      <c r="H763" s="4"/>
    </row>
    <row r="764" s="3" customFormat="true" ht="12.75" hidden="false" customHeight="false" outlineLevel="0" collapsed="false">
      <c r="C764" s="4"/>
      <c r="G764" s="4"/>
      <c r="H764" s="4"/>
    </row>
    <row r="765" s="3" customFormat="true" ht="12.75" hidden="false" customHeight="false" outlineLevel="0" collapsed="false">
      <c r="C765" s="4"/>
      <c r="G765" s="4"/>
      <c r="H765" s="4"/>
    </row>
    <row r="766" s="3" customFormat="true" ht="12.75" hidden="false" customHeight="false" outlineLevel="0" collapsed="false">
      <c r="C766" s="4"/>
      <c r="G766" s="4"/>
      <c r="H766" s="4"/>
    </row>
    <row r="767" s="3" customFormat="true" ht="12.75" hidden="false" customHeight="false" outlineLevel="0" collapsed="false">
      <c r="C767" s="4"/>
      <c r="G767" s="4"/>
      <c r="H767" s="4"/>
    </row>
    <row r="768" s="3" customFormat="true" ht="12.75" hidden="false" customHeight="false" outlineLevel="0" collapsed="false">
      <c r="C768" s="4"/>
      <c r="G768" s="4"/>
      <c r="H768" s="4"/>
    </row>
    <row r="769" s="3" customFormat="true" ht="12.75" hidden="false" customHeight="false" outlineLevel="0" collapsed="false">
      <c r="C769" s="4"/>
      <c r="G769" s="4"/>
      <c r="H769" s="4"/>
    </row>
    <row r="770" s="3" customFormat="true" ht="12.75" hidden="false" customHeight="false" outlineLevel="0" collapsed="false">
      <c r="C770" s="4"/>
      <c r="G770" s="4"/>
      <c r="H770" s="4"/>
    </row>
    <row r="771" s="3" customFormat="true" ht="12.75" hidden="false" customHeight="false" outlineLevel="0" collapsed="false">
      <c r="C771" s="4"/>
      <c r="G771" s="4"/>
      <c r="H771" s="4"/>
    </row>
    <row r="772" s="3" customFormat="true" ht="12.75" hidden="false" customHeight="false" outlineLevel="0" collapsed="false">
      <c r="C772" s="4"/>
      <c r="G772" s="4"/>
      <c r="H772" s="4"/>
    </row>
    <row r="773" s="3" customFormat="true" ht="12.75" hidden="false" customHeight="false" outlineLevel="0" collapsed="false">
      <c r="C773" s="4"/>
      <c r="G773" s="4"/>
      <c r="H773" s="4"/>
    </row>
    <row r="774" s="3" customFormat="true" ht="12.75" hidden="false" customHeight="false" outlineLevel="0" collapsed="false">
      <c r="C774" s="4"/>
      <c r="G774" s="4"/>
      <c r="H774" s="4"/>
    </row>
    <row r="775" s="3" customFormat="true" ht="12.75" hidden="false" customHeight="false" outlineLevel="0" collapsed="false">
      <c r="C775" s="4"/>
      <c r="G775" s="4"/>
      <c r="H775" s="4"/>
    </row>
    <row r="776" s="3" customFormat="true" ht="12.75" hidden="false" customHeight="false" outlineLevel="0" collapsed="false">
      <c r="C776" s="4"/>
      <c r="G776" s="4"/>
      <c r="H776" s="4"/>
    </row>
    <row r="777" s="3" customFormat="true" ht="12.75" hidden="false" customHeight="false" outlineLevel="0" collapsed="false">
      <c r="C777" s="4"/>
      <c r="G777" s="4"/>
      <c r="H777" s="4"/>
    </row>
    <row r="778" s="3" customFormat="true" ht="12.75" hidden="false" customHeight="false" outlineLevel="0" collapsed="false">
      <c r="C778" s="4"/>
      <c r="G778" s="4"/>
      <c r="H778" s="4"/>
    </row>
    <row r="779" s="3" customFormat="true" ht="12.75" hidden="false" customHeight="false" outlineLevel="0" collapsed="false">
      <c r="C779" s="4"/>
      <c r="G779" s="4"/>
      <c r="H779" s="4"/>
    </row>
    <row r="780" s="3" customFormat="true" ht="12.75" hidden="false" customHeight="false" outlineLevel="0" collapsed="false">
      <c r="C780" s="4"/>
      <c r="G780" s="4"/>
      <c r="H780" s="4"/>
    </row>
    <row r="781" s="3" customFormat="true" ht="12.75" hidden="false" customHeight="false" outlineLevel="0" collapsed="false">
      <c r="C781" s="4"/>
      <c r="G781" s="4"/>
      <c r="H781" s="4"/>
    </row>
    <row r="782" s="3" customFormat="true" ht="12.75" hidden="false" customHeight="false" outlineLevel="0" collapsed="false">
      <c r="C782" s="4"/>
      <c r="G782" s="4"/>
      <c r="H782" s="4"/>
    </row>
    <row r="783" s="3" customFormat="true" ht="12.75" hidden="false" customHeight="false" outlineLevel="0" collapsed="false">
      <c r="C783" s="4"/>
      <c r="G783" s="4"/>
      <c r="H783" s="4"/>
    </row>
    <row r="784" s="3" customFormat="true" ht="12.75" hidden="false" customHeight="false" outlineLevel="0" collapsed="false">
      <c r="C784" s="4"/>
      <c r="G784" s="4"/>
      <c r="H784" s="4"/>
    </row>
    <row r="785" s="3" customFormat="true" ht="12.75" hidden="false" customHeight="false" outlineLevel="0" collapsed="false">
      <c r="C785" s="4"/>
      <c r="G785" s="4"/>
      <c r="H785" s="4"/>
    </row>
    <row r="786" s="3" customFormat="true" ht="12.75" hidden="false" customHeight="false" outlineLevel="0" collapsed="false">
      <c r="C786" s="4"/>
      <c r="G786" s="4"/>
      <c r="H786" s="4"/>
    </row>
    <row r="787" s="3" customFormat="true" ht="12.75" hidden="false" customHeight="false" outlineLevel="0" collapsed="false">
      <c r="C787" s="4"/>
      <c r="G787" s="4"/>
      <c r="H787" s="4"/>
    </row>
    <row r="788" s="3" customFormat="true" ht="12.75" hidden="false" customHeight="false" outlineLevel="0" collapsed="false">
      <c r="C788" s="4"/>
      <c r="G788" s="4"/>
      <c r="H788" s="4"/>
    </row>
    <row r="789" s="3" customFormat="true" ht="12.75" hidden="false" customHeight="false" outlineLevel="0" collapsed="false">
      <c r="C789" s="4"/>
      <c r="G789" s="4"/>
      <c r="H789" s="4"/>
    </row>
    <row r="790" s="3" customFormat="true" ht="12.75" hidden="false" customHeight="false" outlineLevel="0" collapsed="false">
      <c r="C790" s="4"/>
      <c r="G790" s="4"/>
      <c r="H790" s="4"/>
    </row>
    <row r="791" s="3" customFormat="true" ht="12.75" hidden="false" customHeight="false" outlineLevel="0" collapsed="false">
      <c r="C791" s="4"/>
      <c r="G791" s="4"/>
      <c r="H791" s="4"/>
    </row>
    <row r="792" s="3" customFormat="true" ht="12.75" hidden="false" customHeight="false" outlineLevel="0" collapsed="false">
      <c r="C792" s="4"/>
      <c r="G792" s="4"/>
      <c r="H792" s="4"/>
    </row>
    <row r="793" s="3" customFormat="true" ht="12.75" hidden="false" customHeight="false" outlineLevel="0" collapsed="false">
      <c r="C793" s="4"/>
      <c r="G793" s="4"/>
      <c r="H793" s="4"/>
    </row>
    <row r="794" s="3" customFormat="true" ht="12.75" hidden="false" customHeight="false" outlineLevel="0" collapsed="false">
      <c r="C794" s="4"/>
      <c r="G794" s="4"/>
      <c r="H794" s="4"/>
    </row>
    <row r="795" s="3" customFormat="true" ht="12.75" hidden="false" customHeight="false" outlineLevel="0" collapsed="false">
      <c r="C795" s="4"/>
      <c r="G795" s="4"/>
      <c r="H795" s="4"/>
    </row>
    <row r="796" s="3" customFormat="true" ht="12.75" hidden="false" customHeight="false" outlineLevel="0" collapsed="false">
      <c r="C796" s="4"/>
      <c r="G796" s="4"/>
      <c r="H796" s="4"/>
    </row>
    <row r="797" s="3" customFormat="true" ht="12.75" hidden="false" customHeight="false" outlineLevel="0" collapsed="false">
      <c r="C797" s="4"/>
      <c r="G797" s="4"/>
      <c r="H797" s="4"/>
    </row>
    <row r="798" s="3" customFormat="true" ht="12.75" hidden="false" customHeight="false" outlineLevel="0" collapsed="false">
      <c r="C798" s="4"/>
      <c r="G798" s="4"/>
      <c r="H798" s="4"/>
    </row>
    <row r="799" s="3" customFormat="true" ht="12.75" hidden="false" customHeight="false" outlineLevel="0" collapsed="false">
      <c r="C799" s="4"/>
      <c r="G799" s="4"/>
      <c r="H799" s="4"/>
    </row>
    <row r="800" s="3" customFormat="true" ht="12.75" hidden="false" customHeight="false" outlineLevel="0" collapsed="false">
      <c r="C800" s="4"/>
      <c r="G800" s="4"/>
      <c r="H800" s="4"/>
    </row>
    <row r="801" s="3" customFormat="true" ht="12.75" hidden="false" customHeight="false" outlineLevel="0" collapsed="false">
      <c r="C801" s="4"/>
      <c r="G801" s="4"/>
      <c r="H801" s="4"/>
    </row>
    <row r="802" s="3" customFormat="true" ht="12.75" hidden="false" customHeight="false" outlineLevel="0" collapsed="false">
      <c r="C802" s="4"/>
      <c r="G802" s="4"/>
      <c r="H802" s="4"/>
    </row>
    <row r="803" s="3" customFormat="true" ht="12.75" hidden="false" customHeight="false" outlineLevel="0" collapsed="false">
      <c r="C803" s="4"/>
      <c r="G803" s="4"/>
      <c r="H803" s="4"/>
    </row>
    <row r="804" s="3" customFormat="true" ht="12.75" hidden="false" customHeight="false" outlineLevel="0" collapsed="false">
      <c r="C804" s="4"/>
      <c r="G804" s="4"/>
      <c r="H804" s="4"/>
    </row>
    <row r="805" s="3" customFormat="true" ht="12.75" hidden="false" customHeight="false" outlineLevel="0" collapsed="false">
      <c r="C805" s="4"/>
      <c r="G805" s="4"/>
      <c r="H805" s="4"/>
    </row>
    <row r="806" s="3" customFormat="true" ht="12.75" hidden="false" customHeight="false" outlineLevel="0" collapsed="false">
      <c r="C806" s="4"/>
      <c r="G806" s="4"/>
      <c r="H806" s="4"/>
    </row>
    <row r="807" s="3" customFormat="true" ht="12.75" hidden="false" customHeight="false" outlineLevel="0" collapsed="false">
      <c r="C807" s="4"/>
      <c r="G807" s="4"/>
      <c r="H807" s="4"/>
    </row>
    <row r="808" s="3" customFormat="true" ht="12.75" hidden="false" customHeight="false" outlineLevel="0" collapsed="false">
      <c r="C808" s="4"/>
      <c r="G808" s="4"/>
      <c r="H808" s="4"/>
    </row>
    <row r="809" s="3" customFormat="true" ht="12.75" hidden="false" customHeight="false" outlineLevel="0" collapsed="false">
      <c r="C809" s="4"/>
      <c r="G809" s="4"/>
      <c r="H809" s="4"/>
    </row>
    <row r="810" s="3" customFormat="true" ht="12.75" hidden="false" customHeight="false" outlineLevel="0" collapsed="false">
      <c r="C810" s="4"/>
      <c r="G810" s="4"/>
      <c r="H810" s="4"/>
    </row>
    <row r="811" s="3" customFormat="true" ht="12.75" hidden="false" customHeight="false" outlineLevel="0" collapsed="false">
      <c r="C811" s="4"/>
      <c r="G811" s="4"/>
      <c r="H811" s="4"/>
    </row>
    <row r="812" s="3" customFormat="true" ht="12.75" hidden="false" customHeight="false" outlineLevel="0" collapsed="false">
      <c r="C812" s="4"/>
      <c r="G812" s="4"/>
      <c r="H812" s="4"/>
    </row>
    <row r="813" s="3" customFormat="true" ht="12.75" hidden="false" customHeight="false" outlineLevel="0" collapsed="false">
      <c r="C813" s="4"/>
      <c r="G813" s="4"/>
      <c r="H813" s="4"/>
    </row>
    <row r="814" s="3" customFormat="true" ht="12.75" hidden="false" customHeight="false" outlineLevel="0" collapsed="false">
      <c r="C814" s="4"/>
      <c r="G814" s="4"/>
      <c r="H814" s="4"/>
    </row>
    <row r="815" s="3" customFormat="true" ht="12.75" hidden="false" customHeight="false" outlineLevel="0" collapsed="false">
      <c r="C815" s="4"/>
      <c r="G815" s="4"/>
      <c r="H815" s="4"/>
    </row>
    <row r="816" s="3" customFormat="true" ht="12.75" hidden="false" customHeight="false" outlineLevel="0" collapsed="false">
      <c r="C816" s="4"/>
      <c r="G816" s="4"/>
      <c r="H816" s="4"/>
    </row>
    <row r="817" s="3" customFormat="true" ht="12.75" hidden="false" customHeight="false" outlineLevel="0" collapsed="false">
      <c r="C817" s="4"/>
      <c r="G817" s="4"/>
      <c r="H817" s="4"/>
    </row>
    <row r="818" s="3" customFormat="true" ht="12.75" hidden="false" customHeight="false" outlineLevel="0" collapsed="false">
      <c r="C818" s="4"/>
      <c r="G818" s="4"/>
      <c r="H818" s="4"/>
    </row>
    <row r="819" s="3" customFormat="true" ht="12.75" hidden="false" customHeight="false" outlineLevel="0" collapsed="false">
      <c r="C819" s="4"/>
      <c r="G819" s="4"/>
      <c r="H819" s="4"/>
    </row>
    <row r="820" s="3" customFormat="true" ht="12.75" hidden="false" customHeight="false" outlineLevel="0" collapsed="false">
      <c r="C820" s="4"/>
      <c r="G820" s="4"/>
      <c r="H820" s="4"/>
    </row>
    <row r="821" s="3" customFormat="true" ht="12.75" hidden="false" customHeight="false" outlineLevel="0" collapsed="false">
      <c r="C821" s="4"/>
      <c r="G821" s="4"/>
      <c r="H821" s="4"/>
    </row>
    <row r="822" s="3" customFormat="true" ht="12.75" hidden="false" customHeight="false" outlineLevel="0" collapsed="false">
      <c r="C822" s="4"/>
      <c r="G822" s="4"/>
      <c r="H822" s="4"/>
    </row>
    <row r="823" s="3" customFormat="true" ht="12.75" hidden="false" customHeight="false" outlineLevel="0" collapsed="false">
      <c r="C823" s="4"/>
      <c r="G823" s="4"/>
      <c r="H823" s="4"/>
    </row>
    <row r="824" s="3" customFormat="true" ht="12.75" hidden="false" customHeight="false" outlineLevel="0" collapsed="false">
      <c r="C824" s="4"/>
      <c r="G824" s="4"/>
      <c r="H824" s="4"/>
    </row>
    <row r="825" s="3" customFormat="true" ht="12.75" hidden="false" customHeight="false" outlineLevel="0" collapsed="false">
      <c r="C825" s="4"/>
      <c r="G825" s="4"/>
      <c r="H825" s="4"/>
    </row>
    <row r="826" s="3" customFormat="true" ht="12.75" hidden="false" customHeight="false" outlineLevel="0" collapsed="false">
      <c r="C826" s="4"/>
      <c r="G826" s="4"/>
      <c r="H826" s="4"/>
    </row>
    <row r="827" s="3" customFormat="true" ht="12.75" hidden="false" customHeight="false" outlineLevel="0" collapsed="false">
      <c r="C827" s="4"/>
      <c r="G827" s="4"/>
      <c r="H827" s="4"/>
    </row>
    <row r="828" s="3" customFormat="true" ht="12.75" hidden="false" customHeight="false" outlineLevel="0" collapsed="false">
      <c r="C828" s="4"/>
      <c r="G828" s="4"/>
      <c r="H828" s="4"/>
    </row>
    <row r="829" s="3" customFormat="true" ht="12.75" hidden="false" customHeight="false" outlineLevel="0" collapsed="false">
      <c r="C829" s="4"/>
      <c r="G829" s="4"/>
      <c r="H829" s="4"/>
    </row>
    <row r="830" s="3" customFormat="true" ht="12.75" hidden="false" customHeight="false" outlineLevel="0" collapsed="false">
      <c r="C830" s="4"/>
      <c r="G830" s="4"/>
      <c r="H830" s="4"/>
    </row>
    <row r="831" s="3" customFormat="true" ht="12.75" hidden="false" customHeight="false" outlineLevel="0" collapsed="false">
      <c r="C831" s="4"/>
      <c r="G831" s="4"/>
      <c r="H831" s="4"/>
    </row>
    <row r="832" s="3" customFormat="true" ht="12.75" hidden="false" customHeight="false" outlineLevel="0" collapsed="false">
      <c r="C832" s="4"/>
      <c r="G832" s="4"/>
      <c r="H832" s="4"/>
    </row>
    <row r="833" s="3" customFormat="true" ht="12.75" hidden="false" customHeight="false" outlineLevel="0" collapsed="false">
      <c r="C833" s="4"/>
      <c r="G833" s="4"/>
      <c r="H833" s="4"/>
    </row>
    <row r="834" s="3" customFormat="true" ht="12.75" hidden="false" customHeight="false" outlineLevel="0" collapsed="false">
      <c r="C834" s="4"/>
      <c r="G834" s="4"/>
      <c r="H834" s="4"/>
    </row>
    <row r="835" s="3" customFormat="true" ht="12.75" hidden="false" customHeight="false" outlineLevel="0" collapsed="false">
      <c r="C835" s="4"/>
      <c r="G835" s="4"/>
      <c r="H835" s="4"/>
    </row>
    <row r="836" s="3" customFormat="true" ht="12.75" hidden="false" customHeight="false" outlineLevel="0" collapsed="false">
      <c r="C836" s="4"/>
      <c r="G836" s="4"/>
      <c r="H836" s="4"/>
    </row>
    <row r="837" s="3" customFormat="true" ht="12.75" hidden="false" customHeight="false" outlineLevel="0" collapsed="false">
      <c r="C837" s="4"/>
      <c r="G837" s="4"/>
      <c r="H837" s="4"/>
    </row>
    <row r="838" s="3" customFormat="true" ht="12.75" hidden="false" customHeight="false" outlineLevel="0" collapsed="false">
      <c r="C838" s="4"/>
      <c r="G838" s="4"/>
      <c r="H838" s="4"/>
    </row>
    <row r="839" s="3" customFormat="true" ht="12.75" hidden="false" customHeight="false" outlineLevel="0" collapsed="false">
      <c r="C839" s="4"/>
      <c r="G839" s="4"/>
      <c r="H839" s="4"/>
    </row>
    <row r="840" s="3" customFormat="true" ht="12.75" hidden="false" customHeight="false" outlineLevel="0" collapsed="false">
      <c r="C840" s="4"/>
      <c r="G840" s="4"/>
      <c r="H840" s="4"/>
    </row>
    <row r="841" s="3" customFormat="true" ht="12.75" hidden="false" customHeight="false" outlineLevel="0" collapsed="false">
      <c r="C841" s="4"/>
      <c r="G841" s="4"/>
      <c r="H841" s="4"/>
    </row>
    <row r="842" s="3" customFormat="true" ht="12.75" hidden="false" customHeight="false" outlineLevel="0" collapsed="false">
      <c r="C842" s="4"/>
      <c r="G842" s="4"/>
      <c r="H842" s="4"/>
    </row>
    <row r="843" s="3" customFormat="true" ht="12.75" hidden="false" customHeight="false" outlineLevel="0" collapsed="false">
      <c r="C843" s="4"/>
      <c r="G843" s="4"/>
      <c r="H843" s="4"/>
    </row>
    <row r="844" s="3" customFormat="true" ht="12.75" hidden="false" customHeight="false" outlineLevel="0" collapsed="false">
      <c r="C844" s="4"/>
      <c r="G844" s="4"/>
      <c r="H844" s="4"/>
    </row>
    <row r="845" s="3" customFormat="true" ht="12.75" hidden="false" customHeight="false" outlineLevel="0" collapsed="false">
      <c r="C845" s="4"/>
      <c r="G845" s="4"/>
      <c r="H845" s="4"/>
    </row>
    <row r="846" s="3" customFormat="true" ht="12.75" hidden="false" customHeight="false" outlineLevel="0" collapsed="false">
      <c r="C846" s="4"/>
      <c r="G846" s="4"/>
      <c r="H846" s="4"/>
    </row>
    <row r="847" s="3" customFormat="true" ht="12.75" hidden="false" customHeight="false" outlineLevel="0" collapsed="false">
      <c r="C847" s="4"/>
      <c r="G847" s="4"/>
      <c r="H847" s="4"/>
    </row>
    <row r="848" s="3" customFormat="true" ht="12.75" hidden="false" customHeight="false" outlineLevel="0" collapsed="false">
      <c r="C848" s="4"/>
      <c r="G848" s="4"/>
      <c r="H848" s="4"/>
    </row>
    <row r="849" s="3" customFormat="true" ht="12.75" hidden="false" customHeight="false" outlineLevel="0" collapsed="false">
      <c r="C849" s="4"/>
      <c r="G849" s="4"/>
      <c r="H849" s="4"/>
    </row>
    <row r="850" s="3" customFormat="true" ht="12.75" hidden="false" customHeight="false" outlineLevel="0" collapsed="false">
      <c r="C850" s="4"/>
      <c r="G850" s="4"/>
      <c r="H850" s="4"/>
    </row>
    <row r="851" s="3" customFormat="true" ht="12.75" hidden="false" customHeight="false" outlineLevel="0" collapsed="false">
      <c r="C851" s="4"/>
      <c r="G851" s="4"/>
      <c r="H851" s="4"/>
    </row>
    <row r="852" s="3" customFormat="true" ht="12.75" hidden="false" customHeight="false" outlineLevel="0" collapsed="false">
      <c r="C852" s="4"/>
      <c r="G852" s="4"/>
      <c r="H852" s="4"/>
    </row>
    <row r="853" s="3" customFormat="true" ht="12.75" hidden="false" customHeight="false" outlineLevel="0" collapsed="false">
      <c r="C853" s="4"/>
      <c r="G853" s="4"/>
      <c r="H853" s="4"/>
    </row>
    <row r="854" s="3" customFormat="true" ht="12.75" hidden="false" customHeight="false" outlineLevel="0" collapsed="false">
      <c r="C854" s="4"/>
      <c r="G854" s="4"/>
      <c r="H854" s="4"/>
    </row>
    <row r="855" s="3" customFormat="true" ht="12.75" hidden="false" customHeight="false" outlineLevel="0" collapsed="false">
      <c r="C855" s="4"/>
      <c r="G855" s="4"/>
      <c r="H855" s="4"/>
    </row>
    <row r="856" s="3" customFormat="true" ht="12.75" hidden="false" customHeight="false" outlineLevel="0" collapsed="false">
      <c r="C856" s="4"/>
      <c r="G856" s="4"/>
      <c r="H856" s="4"/>
    </row>
    <row r="857" s="3" customFormat="true" ht="12.75" hidden="false" customHeight="false" outlineLevel="0" collapsed="false">
      <c r="C857" s="4"/>
      <c r="G857" s="4"/>
      <c r="H857" s="4"/>
    </row>
    <row r="858" s="3" customFormat="true" ht="12.75" hidden="false" customHeight="false" outlineLevel="0" collapsed="false">
      <c r="C858" s="4"/>
      <c r="G858" s="4"/>
      <c r="H858" s="4"/>
    </row>
    <row r="859" s="3" customFormat="true" ht="12.75" hidden="false" customHeight="false" outlineLevel="0" collapsed="false">
      <c r="C859" s="4"/>
      <c r="G859" s="4"/>
      <c r="H859" s="4"/>
    </row>
    <row r="860" s="3" customFormat="true" ht="12.75" hidden="false" customHeight="false" outlineLevel="0" collapsed="false">
      <c r="C860" s="4"/>
      <c r="G860" s="4"/>
      <c r="H860" s="4"/>
    </row>
    <row r="861" s="3" customFormat="true" ht="12.75" hidden="false" customHeight="false" outlineLevel="0" collapsed="false">
      <c r="C861" s="4"/>
      <c r="G861" s="4"/>
      <c r="H861" s="4"/>
    </row>
    <row r="862" s="3" customFormat="true" ht="12.75" hidden="false" customHeight="false" outlineLevel="0" collapsed="false">
      <c r="C862" s="4"/>
      <c r="G862" s="4"/>
      <c r="H862" s="4"/>
    </row>
    <row r="863" s="3" customFormat="true" ht="12.75" hidden="false" customHeight="false" outlineLevel="0" collapsed="false">
      <c r="C863" s="4"/>
      <c r="G863" s="4"/>
      <c r="H863" s="4"/>
    </row>
    <row r="864" s="3" customFormat="true" ht="12.75" hidden="false" customHeight="false" outlineLevel="0" collapsed="false">
      <c r="C864" s="4"/>
      <c r="G864" s="4"/>
      <c r="H864" s="4"/>
    </row>
    <row r="865" s="3" customFormat="true" ht="12.75" hidden="false" customHeight="false" outlineLevel="0" collapsed="false">
      <c r="C865" s="4"/>
      <c r="G865" s="4"/>
      <c r="H865" s="4"/>
    </row>
    <row r="866" s="3" customFormat="true" ht="12.75" hidden="false" customHeight="false" outlineLevel="0" collapsed="false">
      <c r="C866" s="4"/>
      <c r="G866" s="4"/>
      <c r="H866" s="4"/>
    </row>
    <row r="867" s="3" customFormat="true" ht="12.75" hidden="false" customHeight="false" outlineLevel="0" collapsed="false">
      <c r="C867" s="4"/>
      <c r="G867" s="4"/>
      <c r="H867" s="4"/>
    </row>
    <row r="868" s="3" customFormat="true" ht="12.75" hidden="false" customHeight="false" outlineLevel="0" collapsed="false">
      <c r="C868" s="4"/>
      <c r="G868" s="4"/>
      <c r="H868" s="4"/>
    </row>
    <row r="869" s="3" customFormat="true" ht="12.75" hidden="false" customHeight="false" outlineLevel="0" collapsed="false">
      <c r="C869" s="4"/>
      <c r="G869" s="4"/>
      <c r="H869" s="4"/>
    </row>
    <row r="870" s="3" customFormat="true" ht="12.75" hidden="false" customHeight="false" outlineLevel="0" collapsed="false">
      <c r="C870" s="4"/>
      <c r="G870" s="4"/>
      <c r="H870" s="4"/>
    </row>
    <row r="871" s="3" customFormat="true" ht="12.75" hidden="false" customHeight="false" outlineLevel="0" collapsed="false">
      <c r="C871" s="4"/>
      <c r="G871" s="4"/>
      <c r="H871" s="4"/>
    </row>
    <row r="872" s="3" customFormat="true" ht="12.75" hidden="false" customHeight="false" outlineLevel="0" collapsed="false">
      <c r="C872" s="4"/>
      <c r="G872" s="4"/>
      <c r="H872" s="4"/>
    </row>
    <row r="873" s="3" customFormat="true" ht="12.75" hidden="false" customHeight="false" outlineLevel="0" collapsed="false">
      <c r="C873" s="4"/>
      <c r="G873" s="4"/>
      <c r="H873" s="4"/>
    </row>
    <row r="874" s="3" customFormat="true" ht="12.75" hidden="false" customHeight="false" outlineLevel="0" collapsed="false">
      <c r="C874" s="4"/>
      <c r="G874" s="4"/>
      <c r="H874" s="4"/>
    </row>
    <row r="875" s="3" customFormat="true" ht="12.75" hidden="false" customHeight="false" outlineLevel="0" collapsed="false">
      <c r="C875" s="4"/>
      <c r="G875" s="4"/>
      <c r="H875" s="4"/>
    </row>
    <row r="876" s="3" customFormat="true" ht="12.75" hidden="false" customHeight="false" outlineLevel="0" collapsed="false">
      <c r="C876" s="4"/>
      <c r="G876" s="4"/>
      <c r="H876" s="4"/>
    </row>
    <row r="877" s="3" customFormat="true" ht="12.75" hidden="false" customHeight="false" outlineLevel="0" collapsed="false">
      <c r="C877" s="4"/>
      <c r="G877" s="4"/>
      <c r="H877" s="4"/>
    </row>
    <row r="878" s="3" customFormat="true" ht="12.75" hidden="false" customHeight="false" outlineLevel="0" collapsed="false">
      <c r="C878" s="4"/>
      <c r="G878" s="4"/>
      <c r="H878" s="4"/>
    </row>
    <row r="879" s="3" customFormat="true" ht="12.75" hidden="false" customHeight="false" outlineLevel="0" collapsed="false">
      <c r="C879" s="4"/>
      <c r="G879" s="4"/>
      <c r="H879" s="4"/>
    </row>
    <row r="880" s="3" customFormat="true" ht="12.75" hidden="false" customHeight="false" outlineLevel="0" collapsed="false">
      <c r="C880" s="4"/>
      <c r="G880" s="4"/>
      <c r="H880" s="4"/>
    </row>
    <row r="881" s="3" customFormat="true" ht="12.75" hidden="false" customHeight="false" outlineLevel="0" collapsed="false">
      <c r="C881" s="4"/>
      <c r="G881" s="4"/>
      <c r="H881" s="4"/>
    </row>
    <row r="882" s="3" customFormat="true" ht="12.75" hidden="false" customHeight="false" outlineLevel="0" collapsed="false">
      <c r="C882" s="4"/>
      <c r="G882" s="4"/>
      <c r="H882" s="4"/>
    </row>
    <row r="883" s="3" customFormat="true" ht="12.75" hidden="false" customHeight="false" outlineLevel="0" collapsed="false">
      <c r="C883" s="4"/>
      <c r="G883" s="4"/>
      <c r="H883" s="4"/>
    </row>
    <row r="884" s="3" customFormat="true" ht="12.75" hidden="false" customHeight="false" outlineLevel="0" collapsed="false">
      <c r="C884" s="4"/>
      <c r="G884" s="4"/>
      <c r="H884" s="4"/>
    </row>
    <row r="885" s="3" customFormat="true" ht="12.75" hidden="false" customHeight="false" outlineLevel="0" collapsed="false">
      <c r="C885" s="4"/>
      <c r="G885" s="4"/>
      <c r="H885" s="4"/>
    </row>
    <row r="886" s="3" customFormat="true" ht="12.75" hidden="false" customHeight="false" outlineLevel="0" collapsed="false">
      <c r="C886" s="4"/>
      <c r="G886" s="4"/>
      <c r="H886" s="4"/>
    </row>
    <row r="887" s="3" customFormat="true" ht="12.75" hidden="false" customHeight="false" outlineLevel="0" collapsed="false">
      <c r="C887" s="4"/>
      <c r="G887" s="4"/>
      <c r="H887" s="4"/>
    </row>
    <row r="888" s="3" customFormat="true" ht="12.75" hidden="false" customHeight="false" outlineLevel="0" collapsed="false">
      <c r="C888" s="4"/>
      <c r="G888" s="4"/>
      <c r="H888" s="4"/>
    </row>
    <row r="889" s="3" customFormat="true" ht="12.75" hidden="false" customHeight="false" outlineLevel="0" collapsed="false">
      <c r="C889" s="4"/>
      <c r="G889" s="4"/>
      <c r="H889" s="4"/>
    </row>
    <row r="890" s="3" customFormat="true" ht="12.75" hidden="false" customHeight="false" outlineLevel="0" collapsed="false">
      <c r="C890" s="4"/>
      <c r="G890" s="4"/>
      <c r="H890" s="4"/>
    </row>
    <row r="891" s="3" customFormat="true" ht="12.75" hidden="false" customHeight="false" outlineLevel="0" collapsed="false">
      <c r="C891" s="4"/>
      <c r="G891" s="4"/>
      <c r="H891" s="4"/>
    </row>
    <row r="892" s="3" customFormat="true" ht="12.75" hidden="false" customHeight="false" outlineLevel="0" collapsed="false">
      <c r="C892" s="4"/>
      <c r="G892" s="4"/>
      <c r="H892" s="4"/>
    </row>
    <row r="893" s="3" customFormat="true" ht="12.75" hidden="false" customHeight="false" outlineLevel="0" collapsed="false">
      <c r="C893" s="4"/>
      <c r="G893" s="4"/>
      <c r="H893" s="4"/>
    </row>
    <row r="894" s="3" customFormat="true" ht="12.75" hidden="false" customHeight="false" outlineLevel="0" collapsed="false">
      <c r="C894" s="4"/>
      <c r="G894" s="4"/>
      <c r="H894" s="4"/>
    </row>
    <row r="895" s="3" customFormat="true" ht="12.75" hidden="false" customHeight="false" outlineLevel="0" collapsed="false">
      <c r="C895" s="4"/>
      <c r="G895" s="4"/>
      <c r="H895" s="4"/>
    </row>
    <row r="896" s="3" customFormat="true" ht="12.75" hidden="false" customHeight="false" outlineLevel="0" collapsed="false">
      <c r="C896" s="4"/>
      <c r="G896" s="4"/>
      <c r="H896" s="4"/>
    </row>
    <row r="897" s="3" customFormat="true" ht="12.75" hidden="false" customHeight="false" outlineLevel="0" collapsed="false">
      <c r="C897" s="4"/>
      <c r="G897" s="4"/>
      <c r="H897" s="4"/>
    </row>
    <row r="898" s="3" customFormat="true" ht="12.75" hidden="false" customHeight="false" outlineLevel="0" collapsed="false">
      <c r="C898" s="4"/>
      <c r="G898" s="4"/>
      <c r="H898" s="4"/>
    </row>
    <row r="899" s="3" customFormat="true" ht="12.75" hidden="false" customHeight="false" outlineLevel="0" collapsed="false">
      <c r="C899" s="4"/>
      <c r="G899" s="4"/>
      <c r="H899" s="4"/>
    </row>
    <row r="900" s="3" customFormat="true" ht="12.75" hidden="false" customHeight="false" outlineLevel="0" collapsed="false">
      <c r="C900" s="4"/>
      <c r="G900" s="4"/>
      <c r="H900" s="4"/>
    </row>
    <row r="901" s="3" customFormat="true" ht="12.75" hidden="false" customHeight="false" outlineLevel="0" collapsed="false">
      <c r="C901" s="4"/>
      <c r="G901" s="4"/>
      <c r="H901" s="4"/>
    </row>
    <row r="902" s="3" customFormat="true" ht="12.75" hidden="false" customHeight="false" outlineLevel="0" collapsed="false">
      <c r="C902" s="4"/>
      <c r="G902" s="4"/>
      <c r="H902" s="4"/>
    </row>
    <row r="903" s="3" customFormat="true" ht="12.75" hidden="false" customHeight="false" outlineLevel="0" collapsed="false">
      <c r="C903" s="4"/>
      <c r="G903" s="4"/>
      <c r="H903" s="4"/>
    </row>
    <row r="904" s="3" customFormat="true" ht="12.75" hidden="false" customHeight="false" outlineLevel="0" collapsed="false">
      <c r="C904" s="4"/>
      <c r="G904" s="4"/>
      <c r="H904" s="4"/>
    </row>
    <row r="905" s="3" customFormat="true" ht="12.75" hidden="false" customHeight="false" outlineLevel="0" collapsed="false">
      <c r="C905" s="4"/>
      <c r="G905" s="4"/>
      <c r="H905" s="4"/>
    </row>
    <row r="906" s="3" customFormat="true" ht="12.75" hidden="false" customHeight="false" outlineLevel="0" collapsed="false">
      <c r="C906" s="4"/>
      <c r="G906" s="4"/>
      <c r="H906" s="4"/>
    </row>
    <row r="907" s="3" customFormat="true" ht="12.75" hidden="false" customHeight="false" outlineLevel="0" collapsed="false">
      <c r="C907" s="4"/>
      <c r="G907" s="4"/>
      <c r="H907" s="4"/>
    </row>
    <row r="908" s="3" customFormat="true" ht="12.75" hidden="false" customHeight="false" outlineLevel="0" collapsed="false">
      <c r="C908" s="4"/>
      <c r="G908" s="4"/>
      <c r="H908" s="4"/>
    </row>
    <row r="909" s="3" customFormat="true" ht="12.75" hidden="false" customHeight="false" outlineLevel="0" collapsed="false">
      <c r="C909" s="4"/>
      <c r="G909" s="4"/>
      <c r="H909" s="4"/>
    </row>
    <row r="910" s="3" customFormat="true" ht="12.75" hidden="false" customHeight="false" outlineLevel="0" collapsed="false">
      <c r="C910" s="4"/>
      <c r="G910" s="4"/>
      <c r="H910" s="4"/>
    </row>
    <row r="911" s="3" customFormat="true" ht="12.75" hidden="false" customHeight="false" outlineLevel="0" collapsed="false">
      <c r="C911" s="4"/>
      <c r="G911" s="4"/>
      <c r="H911" s="4"/>
    </row>
    <row r="912" s="3" customFormat="true" ht="12.75" hidden="false" customHeight="false" outlineLevel="0" collapsed="false">
      <c r="C912" s="4"/>
      <c r="G912" s="4"/>
      <c r="H912" s="4"/>
    </row>
    <row r="913" s="3" customFormat="true" ht="12.75" hidden="false" customHeight="false" outlineLevel="0" collapsed="false">
      <c r="C913" s="4"/>
      <c r="G913" s="4"/>
      <c r="H913" s="4"/>
    </row>
    <row r="914" s="3" customFormat="true" ht="12.75" hidden="false" customHeight="false" outlineLevel="0" collapsed="false">
      <c r="C914" s="4"/>
      <c r="G914" s="4"/>
      <c r="H914" s="4"/>
    </row>
    <row r="915" s="3" customFormat="true" ht="12.75" hidden="false" customHeight="false" outlineLevel="0" collapsed="false">
      <c r="C915" s="4"/>
      <c r="G915" s="4"/>
      <c r="H915" s="4"/>
    </row>
    <row r="916" s="3" customFormat="true" ht="12.75" hidden="false" customHeight="false" outlineLevel="0" collapsed="false">
      <c r="C916" s="4"/>
      <c r="G916" s="4"/>
      <c r="H916" s="4"/>
    </row>
    <row r="917" s="3" customFormat="true" ht="12.75" hidden="false" customHeight="false" outlineLevel="0" collapsed="false">
      <c r="C917" s="4"/>
      <c r="G917" s="4"/>
      <c r="H917" s="4"/>
    </row>
    <row r="918" s="3" customFormat="true" ht="12.75" hidden="false" customHeight="false" outlineLevel="0" collapsed="false">
      <c r="C918" s="4"/>
      <c r="G918" s="4"/>
      <c r="H918" s="4"/>
    </row>
    <row r="919" s="3" customFormat="true" ht="12.75" hidden="false" customHeight="false" outlineLevel="0" collapsed="false">
      <c r="C919" s="4"/>
      <c r="G919" s="4"/>
      <c r="H919" s="4"/>
    </row>
    <row r="920" s="3" customFormat="true" ht="12.75" hidden="false" customHeight="false" outlineLevel="0" collapsed="false">
      <c r="C920" s="4"/>
      <c r="G920" s="4"/>
      <c r="H920" s="4"/>
    </row>
    <row r="921" s="3" customFormat="true" ht="12.75" hidden="false" customHeight="false" outlineLevel="0" collapsed="false">
      <c r="C921" s="4"/>
      <c r="G921" s="4"/>
      <c r="H921" s="4"/>
    </row>
    <row r="922" s="3" customFormat="true" ht="12.75" hidden="false" customHeight="false" outlineLevel="0" collapsed="false">
      <c r="C922" s="4"/>
      <c r="G922" s="4"/>
      <c r="H922" s="4"/>
    </row>
    <row r="923" s="3" customFormat="true" ht="12.75" hidden="false" customHeight="false" outlineLevel="0" collapsed="false">
      <c r="C923" s="4"/>
      <c r="G923" s="4"/>
      <c r="H923" s="4"/>
    </row>
    <row r="924" s="3" customFormat="true" ht="12.75" hidden="false" customHeight="false" outlineLevel="0" collapsed="false">
      <c r="C924" s="4"/>
      <c r="G924" s="4"/>
      <c r="H924" s="4"/>
    </row>
    <row r="925" s="3" customFormat="true" ht="12.75" hidden="false" customHeight="false" outlineLevel="0" collapsed="false">
      <c r="C925" s="4"/>
      <c r="G925" s="4"/>
      <c r="H925" s="4"/>
    </row>
    <row r="926" s="3" customFormat="true" ht="12.75" hidden="false" customHeight="false" outlineLevel="0" collapsed="false">
      <c r="C926" s="4"/>
      <c r="G926" s="4"/>
      <c r="H926" s="4"/>
    </row>
    <row r="927" s="3" customFormat="true" ht="12.75" hidden="false" customHeight="false" outlineLevel="0" collapsed="false">
      <c r="C927" s="4"/>
      <c r="G927" s="4"/>
      <c r="H927" s="4"/>
    </row>
    <row r="928" s="3" customFormat="true" ht="12.75" hidden="false" customHeight="false" outlineLevel="0" collapsed="false">
      <c r="C928" s="4"/>
      <c r="G928" s="4"/>
      <c r="H928" s="4"/>
    </row>
    <row r="929" s="3" customFormat="true" ht="12.75" hidden="false" customHeight="false" outlineLevel="0" collapsed="false">
      <c r="C929" s="4"/>
      <c r="G929" s="4"/>
      <c r="H929" s="4"/>
    </row>
    <row r="930" s="3" customFormat="true" ht="12.75" hidden="false" customHeight="false" outlineLevel="0" collapsed="false">
      <c r="C930" s="4"/>
      <c r="G930" s="4"/>
      <c r="H930" s="4"/>
    </row>
    <row r="931" s="3" customFormat="true" ht="12.75" hidden="false" customHeight="false" outlineLevel="0" collapsed="false">
      <c r="C931" s="4"/>
      <c r="G931" s="4"/>
      <c r="H931" s="4"/>
    </row>
    <row r="932" s="3" customFormat="true" ht="12.75" hidden="false" customHeight="false" outlineLevel="0" collapsed="false">
      <c r="C932" s="4"/>
      <c r="G932" s="4"/>
      <c r="H932" s="4"/>
    </row>
    <row r="933" s="3" customFormat="true" ht="12.75" hidden="false" customHeight="false" outlineLevel="0" collapsed="false">
      <c r="C933" s="4"/>
      <c r="G933" s="4"/>
      <c r="H933" s="4"/>
    </row>
    <row r="934" s="3" customFormat="true" ht="12.75" hidden="false" customHeight="false" outlineLevel="0" collapsed="false">
      <c r="C934" s="4"/>
      <c r="G934" s="4"/>
      <c r="H934" s="4"/>
    </row>
    <row r="935" s="3" customFormat="true" ht="12.75" hidden="false" customHeight="false" outlineLevel="0" collapsed="false">
      <c r="C935" s="4"/>
      <c r="G935" s="4"/>
      <c r="H935" s="4"/>
    </row>
    <row r="936" s="3" customFormat="true" ht="12.75" hidden="false" customHeight="false" outlineLevel="0" collapsed="false">
      <c r="C936" s="4"/>
      <c r="G936" s="4"/>
      <c r="H936" s="4"/>
    </row>
    <row r="937" s="3" customFormat="true" ht="12.75" hidden="false" customHeight="false" outlineLevel="0" collapsed="false">
      <c r="C937" s="4"/>
      <c r="G937" s="4"/>
      <c r="H937" s="4"/>
    </row>
    <row r="938" s="3" customFormat="true" ht="12.75" hidden="false" customHeight="false" outlineLevel="0" collapsed="false">
      <c r="C938" s="4"/>
      <c r="G938" s="4"/>
      <c r="H938" s="4"/>
    </row>
    <row r="939" s="3" customFormat="true" ht="12.75" hidden="false" customHeight="false" outlineLevel="0" collapsed="false">
      <c r="C939" s="4"/>
      <c r="G939" s="4"/>
      <c r="H939" s="4"/>
    </row>
    <row r="940" s="3" customFormat="true" ht="12.75" hidden="false" customHeight="false" outlineLevel="0" collapsed="false">
      <c r="C940" s="4"/>
      <c r="G940" s="4"/>
      <c r="H940" s="4"/>
    </row>
    <row r="941" s="3" customFormat="true" ht="12.75" hidden="false" customHeight="false" outlineLevel="0" collapsed="false">
      <c r="C941" s="4"/>
      <c r="G941" s="4"/>
      <c r="H941" s="4"/>
    </row>
    <row r="942" s="3" customFormat="true" ht="12.75" hidden="false" customHeight="false" outlineLevel="0" collapsed="false">
      <c r="C942" s="4"/>
      <c r="G942" s="4"/>
      <c r="H942" s="4"/>
    </row>
    <row r="943" s="3" customFormat="true" ht="12.75" hidden="false" customHeight="false" outlineLevel="0" collapsed="false">
      <c r="C943" s="4"/>
      <c r="G943" s="4"/>
      <c r="H943" s="4"/>
    </row>
    <row r="944" s="3" customFormat="true" ht="12.75" hidden="false" customHeight="false" outlineLevel="0" collapsed="false">
      <c r="C944" s="4"/>
      <c r="G944" s="4"/>
      <c r="H944" s="4"/>
    </row>
    <row r="945" s="3" customFormat="true" ht="12.75" hidden="false" customHeight="false" outlineLevel="0" collapsed="false">
      <c r="C945" s="4"/>
      <c r="G945" s="4"/>
      <c r="H945" s="4"/>
    </row>
    <row r="946" s="3" customFormat="true" ht="12.75" hidden="false" customHeight="false" outlineLevel="0" collapsed="false">
      <c r="C946" s="4"/>
      <c r="G946" s="4"/>
      <c r="H946" s="4"/>
    </row>
    <row r="947" s="3" customFormat="true" ht="12.75" hidden="false" customHeight="false" outlineLevel="0" collapsed="false">
      <c r="C947" s="4"/>
      <c r="G947" s="4"/>
      <c r="H947" s="4"/>
    </row>
    <row r="948" s="3" customFormat="true" ht="12.75" hidden="false" customHeight="false" outlineLevel="0" collapsed="false">
      <c r="C948" s="4"/>
      <c r="G948" s="4"/>
      <c r="H948" s="4"/>
    </row>
    <row r="949" s="3" customFormat="true" ht="12.75" hidden="false" customHeight="false" outlineLevel="0" collapsed="false">
      <c r="C949" s="4"/>
      <c r="G949" s="4"/>
      <c r="H949" s="4"/>
    </row>
    <row r="950" s="3" customFormat="true" ht="12.75" hidden="false" customHeight="false" outlineLevel="0" collapsed="false">
      <c r="C950" s="4"/>
      <c r="G950" s="4"/>
      <c r="H950" s="4"/>
    </row>
    <row r="951" s="3" customFormat="true" ht="12.75" hidden="false" customHeight="false" outlineLevel="0" collapsed="false">
      <c r="C951" s="4"/>
      <c r="G951" s="4"/>
      <c r="H951" s="4"/>
    </row>
    <row r="952" s="3" customFormat="true" ht="12.75" hidden="false" customHeight="false" outlineLevel="0" collapsed="false">
      <c r="C952" s="4"/>
      <c r="G952" s="4"/>
      <c r="H952" s="4"/>
    </row>
    <row r="953" s="3" customFormat="true" ht="12.75" hidden="false" customHeight="false" outlineLevel="0" collapsed="false">
      <c r="C953" s="4"/>
      <c r="G953" s="4"/>
      <c r="H953" s="4"/>
    </row>
    <row r="954" s="3" customFormat="true" ht="12.75" hidden="false" customHeight="false" outlineLevel="0" collapsed="false">
      <c r="C954" s="4"/>
      <c r="G954" s="4"/>
      <c r="H954" s="4"/>
    </row>
    <row r="955" s="3" customFormat="true" ht="12.75" hidden="false" customHeight="false" outlineLevel="0" collapsed="false">
      <c r="C955" s="4"/>
      <c r="G955" s="4"/>
      <c r="H955" s="4"/>
    </row>
    <row r="956" s="3" customFormat="true" ht="12.75" hidden="false" customHeight="false" outlineLevel="0" collapsed="false">
      <c r="C956" s="4"/>
      <c r="G956" s="4"/>
      <c r="H956" s="4"/>
    </row>
    <row r="957" s="3" customFormat="true" ht="12.75" hidden="false" customHeight="false" outlineLevel="0" collapsed="false">
      <c r="C957" s="4"/>
      <c r="G957" s="4"/>
      <c r="H957" s="4"/>
    </row>
    <row r="958" s="3" customFormat="true" ht="12.75" hidden="false" customHeight="false" outlineLevel="0" collapsed="false">
      <c r="C958" s="4"/>
      <c r="G958" s="4"/>
      <c r="H958" s="4"/>
    </row>
    <row r="959" s="3" customFormat="true" ht="12.75" hidden="false" customHeight="false" outlineLevel="0" collapsed="false">
      <c r="C959" s="4"/>
      <c r="G959" s="4"/>
      <c r="H959" s="4"/>
    </row>
    <row r="960" s="3" customFormat="true" ht="12.75" hidden="false" customHeight="false" outlineLevel="0" collapsed="false">
      <c r="C960" s="4"/>
      <c r="G960" s="4"/>
      <c r="H960" s="4"/>
    </row>
    <row r="961" s="3" customFormat="true" ht="12.75" hidden="false" customHeight="false" outlineLevel="0" collapsed="false">
      <c r="C961" s="4"/>
      <c r="G961" s="4"/>
      <c r="H961" s="4"/>
    </row>
    <row r="962" s="3" customFormat="true" ht="12.75" hidden="false" customHeight="false" outlineLevel="0" collapsed="false">
      <c r="C962" s="4"/>
      <c r="G962" s="4"/>
      <c r="H962" s="4"/>
    </row>
    <row r="963" s="3" customFormat="true" ht="12.75" hidden="false" customHeight="false" outlineLevel="0" collapsed="false">
      <c r="C963" s="4"/>
      <c r="G963" s="4"/>
      <c r="H963" s="4"/>
    </row>
    <row r="964" s="3" customFormat="true" ht="12.75" hidden="false" customHeight="false" outlineLevel="0" collapsed="false">
      <c r="C964" s="4"/>
      <c r="G964" s="4"/>
      <c r="H964" s="4"/>
    </row>
    <row r="965" s="3" customFormat="true" ht="12.75" hidden="false" customHeight="false" outlineLevel="0" collapsed="false">
      <c r="C965" s="4"/>
      <c r="G965" s="4"/>
      <c r="H965" s="4"/>
    </row>
    <row r="966" s="3" customFormat="true" ht="12.75" hidden="false" customHeight="false" outlineLevel="0" collapsed="false">
      <c r="C966" s="4"/>
      <c r="G966" s="4"/>
      <c r="H966" s="4"/>
    </row>
    <row r="967" s="3" customFormat="true" ht="12.75" hidden="false" customHeight="false" outlineLevel="0" collapsed="false">
      <c r="C967" s="4"/>
      <c r="G967" s="4"/>
      <c r="H967" s="4"/>
    </row>
    <row r="968" s="3" customFormat="true" ht="12.75" hidden="false" customHeight="false" outlineLevel="0" collapsed="false">
      <c r="C968" s="4"/>
      <c r="G968" s="4"/>
      <c r="H968" s="4"/>
    </row>
    <row r="969" s="3" customFormat="true" ht="12.75" hidden="false" customHeight="false" outlineLevel="0" collapsed="false">
      <c r="C969" s="4"/>
      <c r="G969" s="4"/>
      <c r="H969" s="4"/>
    </row>
    <row r="970" s="3" customFormat="true" ht="12.75" hidden="false" customHeight="false" outlineLevel="0" collapsed="false">
      <c r="C970" s="4"/>
      <c r="G970" s="4"/>
      <c r="H970" s="4"/>
    </row>
    <row r="971" s="3" customFormat="true" ht="12.75" hidden="false" customHeight="false" outlineLevel="0" collapsed="false">
      <c r="C971" s="4"/>
      <c r="G971" s="4"/>
      <c r="H971" s="4"/>
    </row>
    <row r="972" s="3" customFormat="true" ht="12.75" hidden="false" customHeight="false" outlineLevel="0" collapsed="false">
      <c r="C972" s="4"/>
      <c r="G972" s="4"/>
      <c r="H972" s="4"/>
    </row>
    <row r="973" s="3" customFormat="true" ht="12.75" hidden="false" customHeight="false" outlineLevel="0" collapsed="false">
      <c r="C973" s="4"/>
      <c r="G973" s="4"/>
      <c r="H973" s="4"/>
    </row>
    <row r="974" s="3" customFormat="true" ht="12.75" hidden="false" customHeight="false" outlineLevel="0" collapsed="false">
      <c r="C974" s="4"/>
      <c r="G974" s="4"/>
      <c r="H974" s="4"/>
    </row>
    <row r="975" s="3" customFormat="true" ht="12.75" hidden="false" customHeight="false" outlineLevel="0" collapsed="false">
      <c r="C975" s="4"/>
      <c r="G975" s="4"/>
      <c r="H975" s="4"/>
    </row>
    <row r="976" s="3" customFormat="true" ht="12.75" hidden="false" customHeight="false" outlineLevel="0" collapsed="false">
      <c r="C976" s="4"/>
      <c r="G976" s="4"/>
      <c r="H976" s="4"/>
    </row>
    <row r="977" s="3" customFormat="true" ht="12.75" hidden="false" customHeight="false" outlineLevel="0" collapsed="false">
      <c r="C977" s="4"/>
      <c r="G977" s="4"/>
      <c r="H977" s="4"/>
    </row>
    <row r="978" s="3" customFormat="true" ht="12.75" hidden="false" customHeight="false" outlineLevel="0" collapsed="false">
      <c r="C978" s="4"/>
      <c r="G978" s="4"/>
      <c r="H978" s="4"/>
    </row>
    <row r="979" s="3" customFormat="true" ht="12.75" hidden="false" customHeight="false" outlineLevel="0" collapsed="false">
      <c r="C979" s="4"/>
      <c r="G979" s="4"/>
      <c r="H979" s="4"/>
    </row>
    <row r="980" s="3" customFormat="true" ht="12.75" hidden="false" customHeight="false" outlineLevel="0" collapsed="false">
      <c r="C980" s="4"/>
      <c r="G980" s="4"/>
      <c r="H980" s="4"/>
    </row>
    <row r="981" s="3" customFormat="true" ht="12.75" hidden="false" customHeight="false" outlineLevel="0" collapsed="false">
      <c r="C981" s="4"/>
      <c r="G981" s="4"/>
      <c r="H981" s="4"/>
    </row>
    <row r="982" s="3" customFormat="true" ht="12.75" hidden="false" customHeight="false" outlineLevel="0" collapsed="false">
      <c r="C982" s="4"/>
      <c r="G982" s="4"/>
      <c r="H982" s="4"/>
    </row>
    <row r="983" s="3" customFormat="true" ht="12.75" hidden="false" customHeight="false" outlineLevel="0" collapsed="false">
      <c r="C983" s="4"/>
      <c r="G983" s="4"/>
      <c r="H983" s="4"/>
    </row>
    <row r="984" s="3" customFormat="true" ht="12.75" hidden="false" customHeight="false" outlineLevel="0" collapsed="false">
      <c r="C984" s="4"/>
      <c r="G984" s="4"/>
      <c r="H984" s="4"/>
    </row>
    <row r="985" s="3" customFormat="true" ht="12.75" hidden="false" customHeight="false" outlineLevel="0" collapsed="false">
      <c r="C985" s="4"/>
      <c r="G985" s="4"/>
      <c r="H985" s="4"/>
    </row>
    <row r="986" s="3" customFormat="true" ht="12.75" hidden="false" customHeight="false" outlineLevel="0" collapsed="false">
      <c r="C986" s="4"/>
      <c r="G986" s="4"/>
      <c r="H986" s="4"/>
    </row>
    <row r="987" s="3" customFormat="true" ht="12.75" hidden="false" customHeight="false" outlineLevel="0" collapsed="false">
      <c r="C987" s="4"/>
      <c r="G987" s="4"/>
      <c r="H987" s="4"/>
    </row>
    <row r="988" s="3" customFormat="true" ht="12.75" hidden="false" customHeight="false" outlineLevel="0" collapsed="false">
      <c r="C988" s="4"/>
      <c r="G988" s="4"/>
      <c r="H988" s="4"/>
    </row>
    <row r="989" s="3" customFormat="true" ht="12.75" hidden="false" customHeight="false" outlineLevel="0" collapsed="false">
      <c r="C989" s="4"/>
      <c r="G989" s="4"/>
      <c r="H989" s="4"/>
    </row>
    <row r="990" s="3" customFormat="true" ht="12.75" hidden="false" customHeight="false" outlineLevel="0" collapsed="false">
      <c r="C990" s="4"/>
      <c r="G990" s="4"/>
      <c r="H990" s="4"/>
    </row>
    <row r="991" s="3" customFormat="true" ht="12.75" hidden="false" customHeight="false" outlineLevel="0" collapsed="false">
      <c r="C991" s="4"/>
      <c r="G991" s="4"/>
      <c r="H991" s="4"/>
    </row>
    <row r="992" s="3" customFormat="true" ht="12.75" hidden="false" customHeight="false" outlineLevel="0" collapsed="false">
      <c r="C992" s="4"/>
      <c r="G992" s="4"/>
      <c r="H992" s="4"/>
    </row>
    <row r="993" s="3" customFormat="true" ht="12.75" hidden="false" customHeight="false" outlineLevel="0" collapsed="false">
      <c r="C993" s="4"/>
      <c r="G993" s="4"/>
      <c r="H993" s="4"/>
    </row>
    <row r="994" s="3" customFormat="true" ht="12.75" hidden="false" customHeight="false" outlineLevel="0" collapsed="false">
      <c r="C994" s="4"/>
      <c r="G994" s="4"/>
      <c r="H994" s="4"/>
    </row>
    <row r="995" s="3" customFormat="true" ht="12.75" hidden="false" customHeight="false" outlineLevel="0" collapsed="false">
      <c r="C995" s="4"/>
      <c r="G995" s="4"/>
      <c r="H995" s="4"/>
    </row>
    <row r="996" s="3" customFormat="true" ht="12.75" hidden="false" customHeight="false" outlineLevel="0" collapsed="false">
      <c r="C996" s="4"/>
      <c r="G996" s="4"/>
      <c r="H996" s="4"/>
    </row>
    <row r="997" s="3" customFormat="true" ht="12.75" hidden="false" customHeight="false" outlineLevel="0" collapsed="false">
      <c r="C997" s="4"/>
      <c r="G997" s="4"/>
      <c r="H997" s="4"/>
    </row>
    <row r="998" s="3" customFormat="true" ht="12.75" hidden="false" customHeight="false" outlineLevel="0" collapsed="false">
      <c r="C998" s="4"/>
      <c r="G998" s="4"/>
      <c r="H998" s="4"/>
    </row>
    <row r="999" s="3" customFormat="true" ht="12.75" hidden="false" customHeight="false" outlineLevel="0" collapsed="false">
      <c r="C999" s="4"/>
      <c r="G999" s="4"/>
      <c r="H999" s="4"/>
    </row>
    <row r="1000" s="3" customFormat="true" ht="12.75" hidden="false" customHeight="false" outlineLevel="0" collapsed="false">
      <c r="C1000" s="4"/>
      <c r="G1000" s="4"/>
      <c r="H1000" s="4"/>
    </row>
    <row r="1001" s="3" customFormat="true" ht="12.75" hidden="false" customHeight="false" outlineLevel="0" collapsed="false">
      <c r="C1001" s="4"/>
      <c r="G1001" s="4"/>
      <c r="H1001" s="4"/>
    </row>
    <row r="1002" s="3" customFormat="true" ht="12.75" hidden="false" customHeight="false" outlineLevel="0" collapsed="false">
      <c r="C1002" s="4"/>
      <c r="G1002" s="4"/>
      <c r="H1002" s="4"/>
    </row>
    <row r="1003" s="3" customFormat="true" ht="12.75" hidden="false" customHeight="false" outlineLevel="0" collapsed="false">
      <c r="C1003" s="4"/>
      <c r="G1003" s="4"/>
      <c r="H1003" s="4"/>
    </row>
    <row r="1004" s="3" customFormat="true" ht="12.75" hidden="false" customHeight="false" outlineLevel="0" collapsed="false">
      <c r="C1004" s="4"/>
      <c r="G1004" s="4"/>
      <c r="H1004" s="4"/>
    </row>
    <row r="1005" s="3" customFormat="true" ht="12.75" hidden="false" customHeight="false" outlineLevel="0" collapsed="false">
      <c r="C1005" s="4"/>
      <c r="G1005" s="4"/>
      <c r="H1005" s="4"/>
    </row>
    <row r="1006" s="3" customFormat="true" ht="12.75" hidden="false" customHeight="false" outlineLevel="0" collapsed="false">
      <c r="C1006" s="4"/>
      <c r="G1006" s="4"/>
      <c r="H1006" s="4"/>
    </row>
    <row r="1007" s="3" customFormat="true" ht="12.75" hidden="false" customHeight="false" outlineLevel="0" collapsed="false">
      <c r="C1007" s="4"/>
      <c r="G1007" s="4"/>
      <c r="H1007" s="4"/>
    </row>
    <row r="1008" s="3" customFormat="true" ht="12.75" hidden="false" customHeight="false" outlineLevel="0" collapsed="false">
      <c r="C1008" s="4"/>
      <c r="G1008" s="4"/>
      <c r="H1008" s="4"/>
    </row>
    <row r="1009" s="3" customFormat="true" ht="12.75" hidden="false" customHeight="false" outlineLevel="0" collapsed="false">
      <c r="C1009" s="4"/>
      <c r="G1009" s="4"/>
      <c r="H1009" s="4"/>
    </row>
    <row r="1010" s="3" customFormat="true" ht="12.75" hidden="false" customHeight="false" outlineLevel="0" collapsed="false">
      <c r="C1010" s="4"/>
      <c r="G1010" s="4"/>
      <c r="H1010" s="4"/>
    </row>
    <row r="1011" s="3" customFormat="true" ht="12.75" hidden="false" customHeight="false" outlineLevel="0" collapsed="false">
      <c r="C1011" s="4"/>
      <c r="G1011" s="4"/>
      <c r="H1011" s="4"/>
    </row>
    <row r="1012" s="3" customFormat="true" ht="12.75" hidden="false" customHeight="false" outlineLevel="0" collapsed="false">
      <c r="C1012" s="4"/>
      <c r="G1012" s="4"/>
      <c r="H1012" s="4"/>
    </row>
    <row r="1013" s="3" customFormat="true" ht="12.75" hidden="false" customHeight="false" outlineLevel="0" collapsed="false">
      <c r="C1013" s="4"/>
      <c r="G1013" s="4"/>
      <c r="H1013" s="4"/>
    </row>
    <row r="1014" s="3" customFormat="true" ht="12.75" hidden="false" customHeight="false" outlineLevel="0" collapsed="false">
      <c r="C1014" s="4"/>
      <c r="G1014" s="4"/>
      <c r="H1014" s="4"/>
    </row>
    <row r="1015" s="3" customFormat="true" ht="12.75" hidden="false" customHeight="false" outlineLevel="0" collapsed="false">
      <c r="C1015" s="4"/>
      <c r="G1015" s="4"/>
      <c r="H1015" s="4"/>
    </row>
    <row r="1016" s="3" customFormat="true" ht="12.75" hidden="false" customHeight="false" outlineLevel="0" collapsed="false">
      <c r="C1016" s="4"/>
      <c r="G1016" s="4"/>
      <c r="H1016" s="4"/>
    </row>
    <row r="1017" s="3" customFormat="true" ht="12.75" hidden="false" customHeight="false" outlineLevel="0" collapsed="false">
      <c r="C1017" s="4"/>
      <c r="G1017" s="4"/>
      <c r="H1017" s="4"/>
    </row>
    <row r="1018" s="3" customFormat="true" ht="12.75" hidden="false" customHeight="false" outlineLevel="0" collapsed="false">
      <c r="C1018" s="4"/>
      <c r="G1018" s="4"/>
      <c r="H1018" s="4"/>
    </row>
    <row r="1019" s="3" customFormat="true" ht="12.75" hidden="false" customHeight="false" outlineLevel="0" collapsed="false">
      <c r="C1019" s="4"/>
      <c r="G1019" s="4"/>
      <c r="H1019" s="4"/>
    </row>
    <row r="1020" s="3" customFormat="true" ht="12.75" hidden="false" customHeight="false" outlineLevel="0" collapsed="false">
      <c r="C1020" s="4"/>
      <c r="G1020" s="4"/>
      <c r="H1020" s="4"/>
    </row>
    <row r="1021" s="3" customFormat="true" ht="12.75" hidden="false" customHeight="false" outlineLevel="0" collapsed="false">
      <c r="C1021" s="4"/>
      <c r="G1021" s="4"/>
      <c r="H1021" s="4"/>
    </row>
    <row r="1022" s="3" customFormat="true" ht="12.75" hidden="false" customHeight="false" outlineLevel="0" collapsed="false">
      <c r="C1022" s="4"/>
      <c r="G1022" s="4"/>
      <c r="H1022" s="4"/>
    </row>
    <row r="1023" s="3" customFormat="true" ht="12.75" hidden="false" customHeight="false" outlineLevel="0" collapsed="false">
      <c r="C1023" s="4"/>
      <c r="G1023" s="4"/>
      <c r="H1023" s="4"/>
    </row>
    <row r="1024" s="3" customFormat="true" ht="12.75" hidden="false" customHeight="false" outlineLevel="0" collapsed="false">
      <c r="C1024" s="4"/>
      <c r="G1024" s="4"/>
      <c r="H1024" s="4"/>
    </row>
    <row r="1025" s="3" customFormat="true" ht="12.75" hidden="false" customHeight="false" outlineLevel="0" collapsed="false">
      <c r="C1025" s="4"/>
      <c r="G1025" s="4"/>
      <c r="H1025" s="4"/>
    </row>
    <row r="1026" s="3" customFormat="true" ht="12.75" hidden="false" customHeight="false" outlineLevel="0" collapsed="false">
      <c r="C1026" s="4"/>
      <c r="G1026" s="4"/>
      <c r="H1026" s="4"/>
    </row>
    <row r="1027" s="3" customFormat="true" ht="12.75" hidden="false" customHeight="false" outlineLevel="0" collapsed="false">
      <c r="C1027" s="4"/>
      <c r="G1027" s="4"/>
      <c r="H1027" s="4"/>
    </row>
    <row r="1028" s="3" customFormat="true" ht="12.75" hidden="false" customHeight="false" outlineLevel="0" collapsed="false">
      <c r="C1028" s="4"/>
      <c r="G1028" s="4"/>
      <c r="H1028" s="4"/>
    </row>
    <row r="1029" s="3" customFormat="true" ht="12.75" hidden="false" customHeight="false" outlineLevel="0" collapsed="false">
      <c r="C1029" s="4"/>
      <c r="G1029" s="4"/>
      <c r="H1029" s="4"/>
    </row>
    <row r="1030" s="3" customFormat="true" ht="12.75" hidden="false" customHeight="false" outlineLevel="0" collapsed="false">
      <c r="C1030" s="4"/>
      <c r="G1030" s="4"/>
      <c r="H1030" s="4"/>
    </row>
    <row r="1031" s="3" customFormat="true" ht="12.75" hidden="false" customHeight="false" outlineLevel="0" collapsed="false">
      <c r="C1031" s="4"/>
      <c r="G1031" s="4"/>
      <c r="H1031" s="4"/>
    </row>
    <row r="1032" s="3" customFormat="true" ht="12.75" hidden="false" customHeight="false" outlineLevel="0" collapsed="false">
      <c r="C1032" s="4"/>
      <c r="G1032" s="4"/>
      <c r="H1032" s="4"/>
    </row>
    <row r="1033" s="3" customFormat="true" ht="12.75" hidden="false" customHeight="false" outlineLevel="0" collapsed="false">
      <c r="C1033" s="4"/>
      <c r="G1033" s="4"/>
      <c r="H1033" s="4"/>
    </row>
    <row r="1034" s="3" customFormat="true" ht="12.75" hidden="false" customHeight="false" outlineLevel="0" collapsed="false">
      <c r="C1034" s="4"/>
      <c r="G1034" s="4"/>
      <c r="H1034" s="4"/>
    </row>
    <row r="1035" s="3" customFormat="true" ht="12.75" hidden="false" customHeight="false" outlineLevel="0" collapsed="false">
      <c r="C1035" s="4"/>
      <c r="G1035" s="4"/>
      <c r="H1035" s="4"/>
    </row>
    <row r="1036" s="3" customFormat="true" ht="12.75" hidden="false" customHeight="false" outlineLevel="0" collapsed="false">
      <c r="C1036" s="4"/>
      <c r="G1036" s="4"/>
      <c r="H1036" s="4"/>
    </row>
    <row r="1037" s="3" customFormat="true" ht="12.75" hidden="false" customHeight="false" outlineLevel="0" collapsed="false">
      <c r="C1037" s="4"/>
      <c r="G1037" s="4"/>
      <c r="H1037" s="4"/>
    </row>
    <row r="1038" s="3" customFormat="true" ht="12.75" hidden="false" customHeight="false" outlineLevel="0" collapsed="false">
      <c r="C1038" s="4"/>
      <c r="G1038" s="4"/>
      <c r="H1038" s="4"/>
    </row>
    <row r="1039" s="3" customFormat="true" ht="12.75" hidden="false" customHeight="false" outlineLevel="0" collapsed="false">
      <c r="C1039" s="4"/>
      <c r="G1039" s="4"/>
      <c r="H1039" s="4"/>
    </row>
    <row r="1040" s="3" customFormat="true" ht="12.75" hidden="false" customHeight="false" outlineLevel="0" collapsed="false">
      <c r="C1040" s="4"/>
      <c r="G1040" s="4"/>
      <c r="H1040" s="4"/>
    </row>
    <row r="1041" s="3" customFormat="true" ht="12.75" hidden="false" customHeight="false" outlineLevel="0" collapsed="false">
      <c r="C1041" s="4"/>
      <c r="G1041" s="4"/>
      <c r="H1041" s="4"/>
    </row>
    <row r="1042" s="3" customFormat="true" ht="12.75" hidden="false" customHeight="false" outlineLevel="0" collapsed="false">
      <c r="C1042" s="4"/>
      <c r="G1042" s="4"/>
      <c r="H1042" s="4"/>
    </row>
    <row r="1043" s="3" customFormat="true" ht="12.75" hidden="false" customHeight="false" outlineLevel="0" collapsed="false">
      <c r="C1043" s="4"/>
      <c r="G1043" s="4"/>
      <c r="H1043" s="4"/>
    </row>
    <row r="1044" s="3" customFormat="true" ht="12.75" hidden="false" customHeight="false" outlineLevel="0" collapsed="false">
      <c r="C1044" s="4"/>
      <c r="G1044" s="4"/>
      <c r="H1044" s="4"/>
    </row>
    <row r="1045" s="3" customFormat="true" ht="12.75" hidden="false" customHeight="false" outlineLevel="0" collapsed="false">
      <c r="C1045" s="4"/>
      <c r="G1045" s="4"/>
      <c r="H1045" s="4"/>
    </row>
    <row r="1046" s="3" customFormat="true" ht="12.75" hidden="false" customHeight="false" outlineLevel="0" collapsed="false">
      <c r="C1046" s="4"/>
      <c r="G1046" s="4"/>
      <c r="H1046" s="4"/>
    </row>
    <row r="1047" s="3" customFormat="true" ht="12.75" hidden="false" customHeight="false" outlineLevel="0" collapsed="false">
      <c r="C1047" s="4"/>
      <c r="G1047" s="4"/>
      <c r="H1047" s="4"/>
    </row>
    <row r="1048" s="3" customFormat="true" ht="12.75" hidden="false" customHeight="false" outlineLevel="0" collapsed="false">
      <c r="C1048" s="4"/>
      <c r="G1048" s="4"/>
      <c r="H1048" s="4"/>
    </row>
    <row r="1049" s="3" customFormat="true" ht="12.75" hidden="false" customHeight="false" outlineLevel="0" collapsed="false">
      <c r="C1049" s="4"/>
      <c r="G1049" s="4"/>
      <c r="H1049" s="4"/>
    </row>
    <row r="1050" s="3" customFormat="true" ht="12.75" hidden="false" customHeight="false" outlineLevel="0" collapsed="false">
      <c r="C1050" s="4"/>
      <c r="G1050" s="4"/>
      <c r="H1050" s="4"/>
    </row>
    <row r="1051" s="3" customFormat="true" ht="12.75" hidden="false" customHeight="false" outlineLevel="0" collapsed="false">
      <c r="C1051" s="4"/>
      <c r="G1051" s="4"/>
      <c r="H1051" s="4"/>
    </row>
    <row r="1052" s="3" customFormat="true" ht="12.75" hidden="false" customHeight="false" outlineLevel="0" collapsed="false">
      <c r="C1052" s="4"/>
      <c r="G1052" s="4"/>
      <c r="H1052" s="4"/>
    </row>
    <row r="1053" s="3" customFormat="true" ht="12.75" hidden="false" customHeight="false" outlineLevel="0" collapsed="false">
      <c r="C1053" s="4"/>
      <c r="G1053" s="4"/>
      <c r="H1053" s="4"/>
    </row>
    <row r="1054" s="3" customFormat="true" ht="12.75" hidden="false" customHeight="false" outlineLevel="0" collapsed="false">
      <c r="C1054" s="4"/>
      <c r="G1054" s="4"/>
      <c r="H1054" s="4"/>
    </row>
    <row r="1055" s="3" customFormat="true" ht="12.75" hidden="false" customHeight="false" outlineLevel="0" collapsed="false">
      <c r="C1055" s="4"/>
      <c r="G1055" s="4"/>
      <c r="H1055" s="4"/>
    </row>
    <row r="1056" s="3" customFormat="true" ht="12.75" hidden="false" customHeight="false" outlineLevel="0" collapsed="false">
      <c r="C1056" s="4"/>
      <c r="G1056" s="4"/>
      <c r="H1056" s="4"/>
    </row>
    <row r="1057" s="3" customFormat="true" ht="12.75" hidden="false" customHeight="false" outlineLevel="0" collapsed="false">
      <c r="C1057" s="4"/>
      <c r="G1057" s="4"/>
      <c r="H1057" s="4"/>
    </row>
    <row r="1058" s="3" customFormat="true" ht="12.75" hidden="false" customHeight="false" outlineLevel="0" collapsed="false">
      <c r="C1058" s="4"/>
      <c r="G1058" s="4"/>
      <c r="H1058" s="4"/>
    </row>
    <row r="1059" s="3" customFormat="true" ht="12.75" hidden="false" customHeight="false" outlineLevel="0" collapsed="false">
      <c r="C1059" s="4"/>
      <c r="G1059" s="4"/>
      <c r="H1059" s="4"/>
    </row>
    <row r="1060" s="3" customFormat="true" ht="12.75" hidden="false" customHeight="false" outlineLevel="0" collapsed="false">
      <c r="C1060" s="4"/>
      <c r="G1060" s="4"/>
      <c r="H1060" s="4"/>
    </row>
    <row r="1061" s="3" customFormat="true" ht="12.75" hidden="false" customHeight="false" outlineLevel="0" collapsed="false">
      <c r="C1061" s="4"/>
      <c r="G1061" s="4"/>
      <c r="H1061" s="4"/>
    </row>
    <row r="1062" s="3" customFormat="true" ht="12.75" hidden="false" customHeight="false" outlineLevel="0" collapsed="false">
      <c r="C1062" s="4"/>
      <c r="G1062" s="4"/>
      <c r="H1062" s="4"/>
    </row>
    <row r="1063" s="3" customFormat="true" ht="12.75" hidden="false" customHeight="false" outlineLevel="0" collapsed="false">
      <c r="C1063" s="4"/>
      <c r="G1063" s="4"/>
      <c r="H1063" s="4"/>
    </row>
    <row r="1064" s="3" customFormat="true" ht="12.75" hidden="false" customHeight="false" outlineLevel="0" collapsed="false">
      <c r="C1064" s="4"/>
      <c r="G1064" s="4"/>
      <c r="H1064" s="4"/>
    </row>
    <row r="1065" s="3" customFormat="true" ht="12.75" hidden="false" customHeight="false" outlineLevel="0" collapsed="false">
      <c r="C1065" s="4"/>
      <c r="G1065" s="4"/>
      <c r="H1065" s="4"/>
    </row>
    <row r="1066" s="3" customFormat="true" ht="12.75" hidden="false" customHeight="false" outlineLevel="0" collapsed="false">
      <c r="C1066" s="4"/>
      <c r="G1066" s="4"/>
      <c r="H1066" s="4"/>
    </row>
    <row r="1067" s="3" customFormat="true" ht="12.75" hidden="false" customHeight="false" outlineLevel="0" collapsed="false">
      <c r="C1067" s="4"/>
      <c r="G1067" s="4"/>
      <c r="H1067" s="4"/>
    </row>
    <row r="1068" s="3" customFormat="true" ht="12.75" hidden="false" customHeight="false" outlineLevel="0" collapsed="false">
      <c r="C1068" s="4"/>
      <c r="G1068" s="4"/>
      <c r="H1068" s="4"/>
    </row>
    <row r="1069" s="3" customFormat="true" ht="12.75" hidden="false" customHeight="false" outlineLevel="0" collapsed="false">
      <c r="C1069" s="4"/>
      <c r="G1069" s="4"/>
      <c r="H1069" s="4"/>
    </row>
    <row r="1070" s="3" customFormat="true" ht="12.75" hidden="false" customHeight="false" outlineLevel="0" collapsed="false">
      <c r="C1070" s="4"/>
      <c r="G1070" s="4"/>
      <c r="H1070" s="4"/>
    </row>
    <row r="1071" s="3" customFormat="true" ht="12.75" hidden="false" customHeight="false" outlineLevel="0" collapsed="false">
      <c r="C1071" s="4"/>
      <c r="G1071" s="4"/>
      <c r="H1071" s="4"/>
    </row>
    <row r="1072" s="3" customFormat="true" ht="12.75" hidden="false" customHeight="false" outlineLevel="0" collapsed="false">
      <c r="C1072" s="4"/>
      <c r="G1072" s="4"/>
      <c r="H1072" s="4"/>
    </row>
    <row r="1073" s="3" customFormat="true" ht="12.75" hidden="false" customHeight="false" outlineLevel="0" collapsed="false">
      <c r="C1073" s="4"/>
      <c r="G1073" s="4"/>
      <c r="H1073" s="4"/>
    </row>
    <row r="1074" s="3" customFormat="true" ht="12.75" hidden="false" customHeight="false" outlineLevel="0" collapsed="false">
      <c r="C1074" s="4"/>
      <c r="G1074" s="4"/>
      <c r="H1074" s="4"/>
    </row>
    <row r="1075" s="3" customFormat="true" ht="12.75" hidden="false" customHeight="false" outlineLevel="0" collapsed="false">
      <c r="C1075" s="4"/>
      <c r="G1075" s="4"/>
      <c r="H1075" s="4"/>
    </row>
    <row r="1076" s="3" customFormat="true" ht="12.75" hidden="false" customHeight="false" outlineLevel="0" collapsed="false">
      <c r="C1076" s="4"/>
      <c r="G1076" s="4"/>
      <c r="H1076" s="4"/>
    </row>
    <row r="1077" s="3" customFormat="true" ht="12.75" hidden="false" customHeight="false" outlineLevel="0" collapsed="false">
      <c r="C1077" s="4"/>
      <c r="G1077" s="4"/>
      <c r="H1077" s="4"/>
    </row>
    <row r="1078" s="3" customFormat="true" ht="12.75" hidden="false" customHeight="false" outlineLevel="0" collapsed="false">
      <c r="C1078" s="4"/>
      <c r="G1078" s="4"/>
      <c r="H1078" s="4"/>
    </row>
    <row r="1079" s="3" customFormat="true" ht="12.75" hidden="false" customHeight="false" outlineLevel="0" collapsed="false">
      <c r="C1079" s="4"/>
      <c r="G1079" s="4"/>
      <c r="H1079" s="4"/>
    </row>
    <row r="1080" s="3" customFormat="true" ht="12.75" hidden="false" customHeight="false" outlineLevel="0" collapsed="false">
      <c r="C1080" s="4"/>
      <c r="G1080" s="4"/>
      <c r="H1080" s="4"/>
    </row>
    <row r="1081" s="3" customFormat="true" ht="12.75" hidden="false" customHeight="false" outlineLevel="0" collapsed="false">
      <c r="C1081" s="4"/>
      <c r="G1081" s="4"/>
      <c r="H1081" s="4"/>
    </row>
    <row r="1082" s="3" customFormat="true" ht="12.75" hidden="false" customHeight="false" outlineLevel="0" collapsed="false">
      <c r="C1082" s="4"/>
      <c r="G1082" s="4"/>
      <c r="H1082" s="4"/>
    </row>
    <row r="1083" s="3" customFormat="true" ht="12.75" hidden="false" customHeight="false" outlineLevel="0" collapsed="false">
      <c r="C1083" s="4"/>
      <c r="G1083" s="4"/>
      <c r="H1083" s="4"/>
    </row>
    <row r="1084" s="3" customFormat="true" ht="12.75" hidden="false" customHeight="false" outlineLevel="0" collapsed="false">
      <c r="C1084" s="4"/>
      <c r="G1084" s="4"/>
      <c r="H1084" s="4"/>
    </row>
    <row r="1085" s="3" customFormat="true" ht="12.75" hidden="false" customHeight="false" outlineLevel="0" collapsed="false">
      <c r="C1085" s="4"/>
      <c r="G1085" s="4"/>
      <c r="H1085" s="4"/>
    </row>
    <row r="1086" s="3" customFormat="true" ht="12.75" hidden="false" customHeight="false" outlineLevel="0" collapsed="false">
      <c r="C1086" s="4"/>
      <c r="G1086" s="4"/>
      <c r="H1086" s="4"/>
    </row>
    <row r="1087" s="3" customFormat="true" ht="12.75" hidden="false" customHeight="false" outlineLevel="0" collapsed="false">
      <c r="C1087" s="4"/>
      <c r="G1087" s="4"/>
      <c r="H1087" s="4"/>
    </row>
    <row r="1088" s="3" customFormat="true" ht="12.75" hidden="false" customHeight="false" outlineLevel="0" collapsed="false">
      <c r="C1088" s="4"/>
      <c r="G1088" s="4"/>
      <c r="H1088" s="4"/>
    </row>
    <row r="1089" s="3" customFormat="true" ht="12.75" hidden="false" customHeight="false" outlineLevel="0" collapsed="false">
      <c r="C1089" s="4"/>
      <c r="G1089" s="4"/>
      <c r="H1089" s="4"/>
    </row>
    <row r="1090" s="3" customFormat="true" ht="12.75" hidden="false" customHeight="false" outlineLevel="0" collapsed="false">
      <c r="C1090" s="4"/>
      <c r="G1090" s="4"/>
      <c r="H1090" s="4"/>
    </row>
    <row r="1091" s="3" customFormat="true" ht="12.75" hidden="false" customHeight="false" outlineLevel="0" collapsed="false">
      <c r="C1091" s="4"/>
      <c r="G1091" s="4"/>
      <c r="H1091" s="4"/>
    </row>
    <row r="1092" s="3" customFormat="true" ht="12.75" hidden="false" customHeight="false" outlineLevel="0" collapsed="false">
      <c r="C1092" s="4"/>
      <c r="G1092" s="4"/>
      <c r="H1092" s="4"/>
    </row>
    <row r="1093" s="3" customFormat="true" ht="12.75" hidden="false" customHeight="false" outlineLevel="0" collapsed="false">
      <c r="C1093" s="4"/>
      <c r="G1093" s="4"/>
      <c r="H1093" s="4"/>
    </row>
    <row r="1094" s="3" customFormat="true" ht="12.75" hidden="false" customHeight="false" outlineLevel="0" collapsed="false">
      <c r="C1094" s="4"/>
      <c r="G1094" s="4"/>
      <c r="H1094" s="4"/>
    </row>
    <row r="1095" s="3" customFormat="true" ht="12.75" hidden="false" customHeight="false" outlineLevel="0" collapsed="false">
      <c r="C1095" s="4"/>
      <c r="G1095" s="4"/>
      <c r="H1095" s="4"/>
    </row>
    <row r="1096" s="3" customFormat="true" ht="12.75" hidden="false" customHeight="false" outlineLevel="0" collapsed="false">
      <c r="C1096" s="4"/>
      <c r="G1096" s="4"/>
      <c r="H1096" s="4"/>
    </row>
    <row r="1097" s="3" customFormat="true" ht="12.75" hidden="false" customHeight="false" outlineLevel="0" collapsed="false">
      <c r="C1097" s="4"/>
      <c r="G1097" s="4"/>
      <c r="H1097" s="4"/>
    </row>
    <row r="1098" s="3" customFormat="true" ht="12.75" hidden="false" customHeight="false" outlineLevel="0" collapsed="false">
      <c r="C1098" s="4"/>
      <c r="G1098" s="4"/>
      <c r="H1098" s="4"/>
    </row>
    <row r="1099" s="3" customFormat="true" ht="12.75" hidden="false" customHeight="false" outlineLevel="0" collapsed="false">
      <c r="C1099" s="4"/>
      <c r="G1099" s="4"/>
      <c r="H1099" s="4"/>
    </row>
    <row r="1100" s="3" customFormat="true" ht="12.75" hidden="false" customHeight="false" outlineLevel="0" collapsed="false">
      <c r="C1100" s="4"/>
      <c r="G1100" s="4"/>
      <c r="H1100" s="4"/>
    </row>
    <row r="1101" s="3" customFormat="true" ht="12.75" hidden="false" customHeight="false" outlineLevel="0" collapsed="false">
      <c r="C1101" s="4"/>
      <c r="G1101" s="4"/>
      <c r="H1101" s="4"/>
    </row>
    <row r="1102" s="3" customFormat="true" ht="12.75" hidden="false" customHeight="false" outlineLevel="0" collapsed="false">
      <c r="C1102" s="4"/>
      <c r="G1102" s="4"/>
      <c r="H1102" s="4"/>
    </row>
    <row r="1103" s="3" customFormat="true" ht="12.75" hidden="false" customHeight="false" outlineLevel="0" collapsed="false">
      <c r="C1103" s="4"/>
      <c r="G1103" s="4"/>
      <c r="H1103" s="4"/>
    </row>
    <row r="1104" s="3" customFormat="true" ht="12.75" hidden="false" customHeight="false" outlineLevel="0" collapsed="false">
      <c r="C1104" s="4"/>
      <c r="G1104" s="4"/>
      <c r="H1104" s="4"/>
    </row>
    <row r="1105" s="3" customFormat="true" ht="12.75" hidden="false" customHeight="false" outlineLevel="0" collapsed="false">
      <c r="C1105" s="4"/>
      <c r="G1105" s="4"/>
      <c r="H1105" s="4"/>
    </row>
    <row r="1106" s="3" customFormat="true" ht="12.75" hidden="false" customHeight="false" outlineLevel="0" collapsed="false">
      <c r="C1106" s="4"/>
      <c r="G1106" s="4"/>
      <c r="H1106" s="4"/>
    </row>
    <row r="1107" s="3" customFormat="true" ht="12.75" hidden="false" customHeight="false" outlineLevel="0" collapsed="false">
      <c r="C1107" s="4"/>
      <c r="G1107" s="4"/>
      <c r="H1107" s="4"/>
    </row>
    <row r="1108" s="3" customFormat="true" ht="12.75" hidden="false" customHeight="false" outlineLevel="0" collapsed="false">
      <c r="C1108" s="4"/>
      <c r="G1108" s="4"/>
      <c r="H1108" s="4"/>
    </row>
    <row r="1109" s="3" customFormat="true" ht="12.75" hidden="false" customHeight="false" outlineLevel="0" collapsed="false">
      <c r="C1109" s="4"/>
      <c r="G1109" s="4"/>
      <c r="H1109" s="4"/>
    </row>
    <row r="1110" s="3" customFormat="true" ht="12.75" hidden="false" customHeight="false" outlineLevel="0" collapsed="false">
      <c r="C1110" s="4"/>
      <c r="G1110" s="4"/>
      <c r="H1110" s="4"/>
    </row>
    <row r="1111" s="3" customFormat="true" ht="12.75" hidden="false" customHeight="false" outlineLevel="0" collapsed="false">
      <c r="C1111" s="4"/>
      <c r="G1111" s="4"/>
      <c r="H1111" s="4"/>
    </row>
    <row r="1112" s="3" customFormat="true" ht="12.75" hidden="false" customHeight="false" outlineLevel="0" collapsed="false">
      <c r="C1112" s="4"/>
      <c r="G1112" s="4"/>
      <c r="H1112" s="4"/>
    </row>
    <row r="1113" s="3" customFormat="true" ht="12.75" hidden="false" customHeight="false" outlineLevel="0" collapsed="false">
      <c r="C1113" s="4"/>
      <c r="G1113" s="4"/>
      <c r="H1113" s="4"/>
    </row>
    <row r="1114" s="3" customFormat="true" ht="12.75" hidden="false" customHeight="false" outlineLevel="0" collapsed="false">
      <c r="C1114" s="4"/>
      <c r="G1114" s="4"/>
      <c r="H1114" s="4"/>
    </row>
    <row r="1115" s="3" customFormat="true" ht="12.75" hidden="false" customHeight="false" outlineLevel="0" collapsed="false">
      <c r="C1115" s="4"/>
      <c r="G1115" s="4"/>
      <c r="H1115" s="4"/>
    </row>
    <row r="1116" s="3" customFormat="true" ht="12.75" hidden="false" customHeight="false" outlineLevel="0" collapsed="false">
      <c r="C1116" s="4"/>
      <c r="G1116" s="4"/>
      <c r="H1116" s="4"/>
    </row>
    <row r="1117" s="3" customFormat="true" ht="12.75" hidden="false" customHeight="false" outlineLevel="0" collapsed="false">
      <c r="C1117" s="4"/>
      <c r="G1117" s="4"/>
      <c r="H1117" s="4"/>
    </row>
    <row r="1118" s="3" customFormat="true" ht="12.75" hidden="false" customHeight="false" outlineLevel="0" collapsed="false">
      <c r="C1118" s="4"/>
      <c r="G1118" s="4"/>
      <c r="H1118" s="4"/>
    </row>
    <row r="1119" s="3" customFormat="true" ht="12.75" hidden="false" customHeight="false" outlineLevel="0" collapsed="false">
      <c r="C1119" s="4"/>
      <c r="G1119" s="4"/>
      <c r="H1119" s="4"/>
    </row>
    <row r="1120" s="3" customFormat="true" ht="12.75" hidden="false" customHeight="false" outlineLevel="0" collapsed="false">
      <c r="C1120" s="4"/>
      <c r="G1120" s="4"/>
      <c r="H1120" s="4"/>
    </row>
    <row r="1121" s="3" customFormat="true" ht="12.75" hidden="false" customHeight="false" outlineLevel="0" collapsed="false">
      <c r="C1121" s="4"/>
      <c r="G1121" s="4"/>
      <c r="H1121" s="4"/>
    </row>
    <row r="1122" s="3" customFormat="true" ht="12.75" hidden="false" customHeight="false" outlineLevel="0" collapsed="false">
      <c r="C1122" s="4"/>
      <c r="G1122" s="4"/>
      <c r="H1122" s="4"/>
    </row>
    <row r="1123" s="3" customFormat="true" ht="12.75" hidden="false" customHeight="false" outlineLevel="0" collapsed="false">
      <c r="C1123" s="4"/>
      <c r="G1123" s="4"/>
      <c r="H1123" s="4"/>
    </row>
    <row r="1124" s="3" customFormat="true" ht="12.75" hidden="false" customHeight="false" outlineLevel="0" collapsed="false">
      <c r="C1124" s="4"/>
      <c r="G1124" s="4"/>
      <c r="H1124" s="4"/>
    </row>
    <row r="1125" s="3" customFormat="true" ht="12.75" hidden="false" customHeight="false" outlineLevel="0" collapsed="false">
      <c r="C1125" s="4"/>
      <c r="G1125" s="4"/>
      <c r="H1125" s="4"/>
    </row>
    <row r="1126" s="3" customFormat="true" ht="12.75" hidden="false" customHeight="false" outlineLevel="0" collapsed="false">
      <c r="C1126" s="4"/>
      <c r="G1126" s="4"/>
      <c r="H1126" s="4"/>
    </row>
    <row r="1127" s="3" customFormat="true" ht="12.75" hidden="false" customHeight="false" outlineLevel="0" collapsed="false">
      <c r="C1127" s="4"/>
      <c r="G1127" s="4"/>
      <c r="H1127" s="4"/>
    </row>
    <row r="1128" s="3" customFormat="true" ht="12.75" hidden="false" customHeight="false" outlineLevel="0" collapsed="false">
      <c r="C1128" s="4"/>
      <c r="G1128" s="4"/>
      <c r="H1128" s="4"/>
    </row>
    <row r="1129" s="3" customFormat="true" ht="12.75" hidden="false" customHeight="false" outlineLevel="0" collapsed="false">
      <c r="C1129" s="4"/>
      <c r="G1129" s="4"/>
      <c r="H1129" s="4"/>
    </row>
    <row r="1130" s="3" customFormat="true" ht="12.75" hidden="false" customHeight="false" outlineLevel="0" collapsed="false">
      <c r="C1130" s="4"/>
      <c r="G1130" s="4"/>
      <c r="H1130" s="4"/>
    </row>
    <row r="1131" s="3" customFormat="true" ht="12.75" hidden="false" customHeight="false" outlineLevel="0" collapsed="false">
      <c r="C1131" s="4"/>
      <c r="G1131" s="4"/>
      <c r="H1131" s="4"/>
    </row>
    <row r="1132" s="3" customFormat="true" ht="12.75" hidden="false" customHeight="false" outlineLevel="0" collapsed="false">
      <c r="C1132" s="4"/>
      <c r="G1132" s="4"/>
      <c r="H1132" s="4"/>
    </row>
    <row r="1133" s="3" customFormat="true" ht="12.75" hidden="false" customHeight="false" outlineLevel="0" collapsed="false">
      <c r="C1133" s="4"/>
      <c r="G1133" s="4"/>
      <c r="H1133" s="4"/>
    </row>
    <row r="1134" s="3" customFormat="true" ht="12.75" hidden="false" customHeight="false" outlineLevel="0" collapsed="false">
      <c r="C1134" s="4"/>
      <c r="G1134" s="4"/>
      <c r="H1134" s="4"/>
    </row>
    <row r="1135" s="3" customFormat="true" ht="12.75" hidden="false" customHeight="false" outlineLevel="0" collapsed="false">
      <c r="C1135" s="4"/>
      <c r="G1135" s="4"/>
      <c r="H1135" s="4"/>
    </row>
    <row r="1136" s="3" customFormat="true" ht="12.75" hidden="false" customHeight="false" outlineLevel="0" collapsed="false">
      <c r="C1136" s="4"/>
      <c r="G1136" s="4"/>
      <c r="H1136" s="4"/>
    </row>
    <row r="1137" s="3" customFormat="true" ht="12.75" hidden="false" customHeight="false" outlineLevel="0" collapsed="false">
      <c r="C1137" s="4"/>
      <c r="G1137" s="4"/>
      <c r="H1137" s="4"/>
    </row>
    <row r="1138" s="3" customFormat="true" ht="12.75" hidden="false" customHeight="false" outlineLevel="0" collapsed="false">
      <c r="C1138" s="4"/>
      <c r="G1138" s="4"/>
      <c r="H1138" s="4"/>
    </row>
    <row r="1139" s="3" customFormat="true" ht="12.75" hidden="false" customHeight="false" outlineLevel="0" collapsed="false">
      <c r="C1139" s="4"/>
      <c r="G1139" s="4"/>
      <c r="H1139" s="4"/>
    </row>
    <row r="1140" s="3" customFormat="true" ht="12.75" hidden="false" customHeight="false" outlineLevel="0" collapsed="false">
      <c r="C1140" s="4"/>
      <c r="G1140" s="4"/>
      <c r="H1140" s="4"/>
    </row>
    <row r="1141" s="3" customFormat="true" ht="12.75" hidden="false" customHeight="false" outlineLevel="0" collapsed="false">
      <c r="C1141" s="4"/>
      <c r="G1141" s="4"/>
      <c r="H1141" s="4"/>
    </row>
    <row r="1142" s="3" customFormat="true" ht="12.75" hidden="false" customHeight="false" outlineLevel="0" collapsed="false">
      <c r="C1142" s="4"/>
      <c r="G1142" s="4"/>
      <c r="H1142" s="4"/>
    </row>
    <row r="1143" s="3" customFormat="true" ht="12.75" hidden="false" customHeight="false" outlineLevel="0" collapsed="false">
      <c r="C1143" s="4"/>
      <c r="G1143" s="4"/>
      <c r="H1143" s="4"/>
    </row>
    <row r="1144" s="3" customFormat="true" ht="12.75" hidden="false" customHeight="false" outlineLevel="0" collapsed="false">
      <c r="C1144" s="4"/>
      <c r="G1144" s="4"/>
      <c r="H1144" s="4"/>
    </row>
    <row r="1145" s="3" customFormat="true" ht="12.75" hidden="false" customHeight="false" outlineLevel="0" collapsed="false">
      <c r="C1145" s="4"/>
      <c r="G1145" s="4"/>
      <c r="H1145" s="4"/>
    </row>
    <row r="1146" s="3" customFormat="true" ht="12.75" hidden="false" customHeight="false" outlineLevel="0" collapsed="false">
      <c r="C1146" s="4"/>
      <c r="G1146" s="4"/>
      <c r="H1146" s="4"/>
    </row>
    <row r="1147" s="3" customFormat="true" ht="12.75" hidden="false" customHeight="false" outlineLevel="0" collapsed="false">
      <c r="C1147" s="4"/>
      <c r="G1147" s="4"/>
      <c r="H1147" s="4"/>
    </row>
    <row r="1148" s="3" customFormat="true" ht="12.75" hidden="false" customHeight="false" outlineLevel="0" collapsed="false">
      <c r="C1148" s="4"/>
      <c r="G1148" s="4"/>
      <c r="H1148" s="4"/>
    </row>
    <row r="1149" s="3" customFormat="true" ht="12.75" hidden="false" customHeight="false" outlineLevel="0" collapsed="false">
      <c r="C1149" s="4"/>
      <c r="G1149" s="4"/>
      <c r="H1149" s="4"/>
    </row>
    <row r="1150" s="3" customFormat="true" ht="12.75" hidden="false" customHeight="false" outlineLevel="0" collapsed="false">
      <c r="C1150" s="4"/>
      <c r="G1150" s="4"/>
      <c r="H115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1.49"/>
    <col collapsed="false" customWidth="true" hidden="false" outlineLevel="0" max="2" min="2" style="23" width="12.32"/>
    <col collapsed="false" customWidth="true" hidden="false" outlineLevel="0" max="3" min="3" style="24" width="8.32"/>
    <col collapsed="false" customWidth="true" hidden="false" outlineLevel="0" max="4" min="4" style="25" width="6.65"/>
    <col collapsed="false" customWidth="true" hidden="false" outlineLevel="0" max="5" min="5" style="24" width="8.15"/>
    <col collapsed="false" customWidth="true" hidden="false" outlineLevel="0" max="6" min="6" style="25" width="6.65"/>
    <col collapsed="false" customWidth="true" hidden="false" outlineLevel="0" max="7" min="7" style="0" width="7.65"/>
    <col collapsed="false" customWidth="true" hidden="false" outlineLevel="0" max="8" min="8" style="0" width="20.32"/>
    <col collapsed="false" customWidth="true" hidden="false" outlineLevel="0" max="9" min="9" style="0" width="58.99"/>
    <col collapsed="false" customWidth="true" hidden="false" outlineLevel="0" max="10" min="10" style="0" width="11.65"/>
  </cols>
  <sheetData>
    <row r="1" customFormat="false" ht="12.75" hidden="false" customHeight="false" outlineLevel="0" collapsed="false">
      <c r="A1" s="26" t="s">
        <v>173</v>
      </c>
    </row>
    <row r="3" customFormat="false" ht="12.75" hidden="false" customHeight="false" outlineLevel="0" collapsed="false">
      <c r="A3" s="27" t="s">
        <v>174</v>
      </c>
      <c r="B3" s="27" t="s">
        <v>175</v>
      </c>
      <c r="C3" s="28" t="s">
        <v>176</v>
      </c>
      <c r="D3" s="29"/>
      <c r="E3" s="28" t="s">
        <v>177</v>
      </c>
      <c r="F3" s="29"/>
      <c r="G3" s="28" t="s">
        <v>15</v>
      </c>
      <c r="H3" s="30" t="s">
        <v>23</v>
      </c>
      <c r="I3" s="31" t="s">
        <v>178</v>
      </c>
      <c r="J3" s="32" t="s">
        <v>179</v>
      </c>
    </row>
    <row r="4" s="35" customFormat="true" ht="12.75" hidden="false" customHeight="false" outlineLevel="0" collapsed="false">
      <c r="A4" s="33" t="n">
        <v>-23.6501166666666</v>
      </c>
      <c r="B4" s="33" t="n">
        <v>151.089733333333</v>
      </c>
      <c r="C4" s="12" t="n">
        <v>23</v>
      </c>
      <c r="D4" s="34" t="n">
        <v>39.007</v>
      </c>
      <c r="E4" s="12" t="n">
        <v>151</v>
      </c>
      <c r="F4" s="34" t="n">
        <v>5.384</v>
      </c>
      <c r="G4" s="12" t="s">
        <v>24</v>
      </c>
      <c r="H4" s="22" t="n">
        <v>-0.0783333333333336</v>
      </c>
      <c r="J4" s="3" t="s">
        <v>180</v>
      </c>
    </row>
    <row r="5" customFormat="false" ht="12.75" hidden="false" customHeight="false" outlineLevel="0" collapsed="false">
      <c r="A5" s="36" t="n">
        <v>-23.65853</v>
      </c>
      <c r="B5" s="36" t="n">
        <v>151.10367</v>
      </c>
      <c r="C5" s="12" t="n">
        <v>23</v>
      </c>
      <c r="D5" s="37" t="n">
        <v>39.5118</v>
      </c>
      <c r="E5" s="12" t="n">
        <v>151</v>
      </c>
      <c r="F5" s="37" t="n">
        <v>6.2202</v>
      </c>
      <c r="G5" s="12" t="s">
        <v>25</v>
      </c>
      <c r="H5" s="14" t="n">
        <v>-0.171666666666667</v>
      </c>
      <c r="I5" s="3" t="s">
        <v>181</v>
      </c>
      <c r="J5" s="3" t="s">
        <v>180</v>
      </c>
    </row>
    <row r="6" customFormat="false" ht="12.75" hidden="false" customHeight="false" outlineLevel="0" collapsed="false">
      <c r="A6" s="36" t="n">
        <v>-23.66603</v>
      </c>
      <c r="B6" s="36" t="n">
        <v>151.11837</v>
      </c>
      <c r="C6" s="12" t="n">
        <v>23</v>
      </c>
      <c r="D6" s="37" t="n">
        <v>39.9618</v>
      </c>
      <c r="E6" s="12" t="n">
        <v>151</v>
      </c>
      <c r="F6" s="37" t="n">
        <v>7.1022</v>
      </c>
      <c r="G6" s="12" t="s">
        <v>26</v>
      </c>
      <c r="H6" s="14" t="n">
        <v>0.589666666666666</v>
      </c>
      <c r="I6" s="3" t="s">
        <v>182</v>
      </c>
      <c r="J6" s="3" t="s">
        <v>183</v>
      </c>
    </row>
    <row r="7" customFormat="false" ht="12.75" hidden="false" customHeight="false" outlineLevel="0" collapsed="false">
      <c r="A7" s="36" t="n">
        <v>-23.68103</v>
      </c>
      <c r="B7" s="36" t="n">
        <v>151.10367</v>
      </c>
      <c r="C7" s="12" t="n">
        <v>23</v>
      </c>
      <c r="D7" s="37" t="n">
        <v>40.8618</v>
      </c>
      <c r="E7" s="12" t="n">
        <v>151</v>
      </c>
      <c r="F7" s="37" t="n">
        <v>6.2202</v>
      </c>
      <c r="G7" s="12" t="s">
        <v>27</v>
      </c>
      <c r="H7" s="14" t="n">
        <v>1.21233333333333</v>
      </c>
      <c r="I7" s="3" t="s">
        <v>184</v>
      </c>
      <c r="J7" s="3" t="s">
        <v>183</v>
      </c>
    </row>
    <row r="8" customFormat="false" ht="12.75" hidden="false" customHeight="false" outlineLevel="0" collapsed="false">
      <c r="A8" s="36" t="n">
        <v>-23.68103</v>
      </c>
      <c r="B8" s="36" t="n">
        <v>151.11837</v>
      </c>
      <c r="C8" s="12" t="n">
        <v>23</v>
      </c>
      <c r="D8" s="37" t="n">
        <v>40.8618</v>
      </c>
      <c r="E8" s="12" t="n">
        <v>151</v>
      </c>
      <c r="F8" s="37" t="n">
        <v>7.1022</v>
      </c>
      <c r="G8" s="12" t="s">
        <v>28</v>
      </c>
      <c r="H8" s="14" t="n">
        <v>0.893</v>
      </c>
      <c r="I8" s="3" t="s">
        <v>185</v>
      </c>
      <c r="J8" s="3" t="s">
        <v>183</v>
      </c>
    </row>
    <row r="9" s="3" customFormat="true" ht="12.75" hidden="false" customHeight="false" outlineLevel="0" collapsed="false">
      <c r="A9" s="36" t="n">
        <v>-23.68103</v>
      </c>
      <c r="B9" s="36" t="n">
        <v>151.13307</v>
      </c>
      <c r="C9" s="12" t="n">
        <v>23</v>
      </c>
      <c r="D9" s="37" t="n">
        <v>40.8618</v>
      </c>
      <c r="E9" s="12" t="n">
        <v>151</v>
      </c>
      <c r="F9" s="37" t="n">
        <v>7.9842</v>
      </c>
      <c r="G9" s="12" t="s">
        <v>29</v>
      </c>
      <c r="H9" s="14" t="n">
        <v>-4.836</v>
      </c>
      <c r="I9" s="3" t="s">
        <v>186</v>
      </c>
      <c r="J9" s="3" t="s">
        <v>180</v>
      </c>
    </row>
    <row r="10" s="3" customFormat="true" ht="12.75" hidden="false" customHeight="false" outlineLevel="0" collapsed="false">
      <c r="A10" s="36" t="n">
        <v>-23.69455</v>
      </c>
      <c r="B10" s="36" t="n">
        <v>151.135933333333</v>
      </c>
      <c r="C10" s="12" t="n">
        <v>23</v>
      </c>
      <c r="D10" s="37" t="n">
        <v>41.673</v>
      </c>
      <c r="E10" s="12" t="n">
        <v>151</v>
      </c>
      <c r="F10" s="37" t="n">
        <v>8.156</v>
      </c>
      <c r="G10" s="12" t="s">
        <v>30</v>
      </c>
      <c r="H10" s="14" t="n">
        <v>-4.694</v>
      </c>
      <c r="J10" s="3" t="s">
        <v>180</v>
      </c>
    </row>
    <row r="11" s="3" customFormat="true" ht="12.75" hidden="false" customHeight="false" outlineLevel="0" collapsed="false">
      <c r="A11" s="36" t="n">
        <v>-23.71135</v>
      </c>
      <c r="B11" s="36" t="n">
        <v>151.133833333333</v>
      </c>
      <c r="C11" s="12" t="n">
        <v>23</v>
      </c>
      <c r="D11" s="37" t="n">
        <v>42.681</v>
      </c>
      <c r="E11" s="12" t="n">
        <v>151</v>
      </c>
      <c r="F11" s="37" t="n">
        <v>8.03</v>
      </c>
      <c r="G11" s="12" t="s">
        <v>31</v>
      </c>
      <c r="H11" s="14" t="n">
        <v>1.319</v>
      </c>
      <c r="J11" s="3" t="s">
        <v>183</v>
      </c>
    </row>
    <row r="12" s="3" customFormat="true" ht="12.75" hidden="false" customHeight="false" outlineLevel="0" collapsed="false">
      <c r="A12" s="36" t="n">
        <v>-23.71103</v>
      </c>
      <c r="B12" s="36" t="n">
        <v>151.14777</v>
      </c>
      <c r="C12" s="12" t="n">
        <v>23</v>
      </c>
      <c r="D12" s="37" t="n">
        <v>42.6618</v>
      </c>
      <c r="E12" s="12" t="n">
        <v>151</v>
      </c>
      <c r="F12" s="37" t="n">
        <v>8.8662</v>
      </c>
      <c r="G12" s="12" t="s">
        <v>32</v>
      </c>
      <c r="H12" s="14" t="n">
        <v>-4.152</v>
      </c>
      <c r="I12" s="3" t="s">
        <v>187</v>
      </c>
      <c r="J12" s="3" t="s">
        <v>180</v>
      </c>
    </row>
    <row r="13" s="3" customFormat="true" ht="12.75" hidden="false" customHeight="false" outlineLevel="0" collapsed="false">
      <c r="A13" s="36" t="n">
        <v>-23.7178333333333</v>
      </c>
      <c r="B13" s="36" t="n">
        <v>151.234716666666</v>
      </c>
      <c r="C13" s="12" t="n">
        <v>23</v>
      </c>
      <c r="D13" s="37" t="n">
        <v>43.07</v>
      </c>
      <c r="E13" s="12" t="n">
        <v>151</v>
      </c>
      <c r="F13" s="37" t="n">
        <v>14.083</v>
      </c>
      <c r="G13" s="12" t="s">
        <v>33</v>
      </c>
      <c r="H13" s="14" t="n">
        <v>-0.722333333333334</v>
      </c>
      <c r="J13" s="3" t="s">
        <v>180</v>
      </c>
    </row>
    <row r="14" s="3" customFormat="true" ht="12.75" hidden="false" customHeight="false" outlineLevel="0" collapsed="false">
      <c r="A14" s="36" t="n">
        <v>-23.72655</v>
      </c>
      <c r="B14" s="36" t="n">
        <v>151.1351</v>
      </c>
      <c r="C14" s="12" t="n">
        <v>23</v>
      </c>
      <c r="D14" s="37" t="n">
        <v>43.593</v>
      </c>
      <c r="E14" s="12" t="n">
        <v>151</v>
      </c>
      <c r="F14" s="37" t="n">
        <v>8.106</v>
      </c>
      <c r="G14" s="12" t="s">
        <v>34</v>
      </c>
      <c r="H14" s="14" t="n">
        <v>-1.226</v>
      </c>
      <c r="J14" s="3" t="s">
        <v>180</v>
      </c>
    </row>
    <row r="15" s="3" customFormat="true" ht="12.75" hidden="false" customHeight="false" outlineLevel="0" collapsed="false">
      <c r="A15" s="36" t="n">
        <v>-23.7254</v>
      </c>
      <c r="B15" s="36" t="n">
        <v>151.149383333333</v>
      </c>
      <c r="C15" s="12" t="n">
        <v>23</v>
      </c>
      <c r="D15" s="37" t="n">
        <v>43.524</v>
      </c>
      <c r="E15" s="12" t="n">
        <v>151</v>
      </c>
      <c r="F15" s="37" t="n">
        <v>8.963</v>
      </c>
      <c r="G15" s="12" t="s">
        <v>35</v>
      </c>
      <c r="H15" s="14" t="n">
        <v>0.480666666666667</v>
      </c>
      <c r="J15" s="3" t="s">
        <v>183</v>
      </c>
    </row>
    <row r="16" s="3" customFormat="true" ht="12.75" hidden="false" customHeight="false" outlineLevel="0" collapsed="false">
      <c r="A16" s="36" t="n">
        <v>-23.72603</v>
      </c>
      <c r="B16" s="36" t="n">
        <v>151.1588</v>
      </c>
      <c r="C16" s="12" t="n">
        <v>23</v>
      </c>
      <c r="D16" s="37" t="n">
        <v>43.5618</v>
      </c>
      <c r="E16" s="12" t="n">
        <v>151</v>
      </c>
      <c r="F16" s="37" t="n">
        <v>9.528</v>
      </c>
      <c r="G16" s="12" t="s">
        <v>36</v>
      </c>
      <c r="H16" s="14" t="n">
        <v>-3.83866666666667</v>
      </c>
      <c r="I16" s="3" t="s">
        <v>188</v>
      </c>
      <c r="J16" s="3" t="s">
        <v>180</v>
      </c>
    </row>
    <row r="17" s="3" customFormat="true" ht="12.75" hidden="false" customHeight="false" outlineLevel="0" collapsed="false">
      <c r="A17" s="36" t="n">
        <v>-23.72603</v>
      </c>
      <c r="B17" s="36" t="n">
        <v>151.22127</v>
      </c>
      <c r="C17" s="12" t="n">
        <v>23</v>
      </c>
      <c r="D17" s="37" t="n">
        <v>43.5618</v>
      </c>
      <c r="E17" s="12" t="n">
        <v>151</v>
      </c>
      <c r="F17" s="37" t="n">
        <v>13.2762</v>
      </c>
      <c r="G17" s="12" t="s">
        <v>37</v>
      </c>
      <c r="H17" s="14" t="n">
        <v>-2.961</v>
      </c>
      <c r="I17" s="3" t="s">
        <v>189</v>
      </c>
      <c r="J17" s="3" t="s">
        <v>180</v>
      </c>
    </row>
    <row r="18" s="3" customFormat="true" ht="12.75" hidden="false" customHeight="false" outlineLevel="0" collapsed="false">
      <c r="A18" s="36" t="n">
        <v>-23.73353</v>
      </c>
      <c r="B18" s="36" t="n">
        <v>151.20657</v>
      </c>
      <c r="C18" s="12" t="n">
        <v>23</v>
      </c>
      <c r="D18" s="37" t="n">
        <v>44.0118</v>
      </c>
      <c r="E18" s="12" t="n">
        <v>151</v>
      </c>
      <c r="F18" s="37" t="n">
        <v>12.3942</v>
      </c>
      <c r="G18" s="12" t="s">
        <v>38</v>
      </c>
      <c r="H18" s="14" t="n">
        <v>0.000333333333333297</v>
      </c>
      <c r="I18" s="3" t="s">
        <v>190</v>
      </c>
      <c r="J18" s="3" t="s">
        <v>183</v>
      </c>
    </row>
    <row r="19" s="3" customFormat="true" ht="12.75" hidden="false" customHeight="false" outlineLevel="0" collapsed="false">
      <c r="A19" s="36" t="n">
        <v>-23.7405166666666</v>
      </c>
      <c r="B19" s="36" t="n">
        <v>151.135533333333</v>
      </c>
      <c r="C19" s="12" t="n">
        <v>23</v>
      </c>
      <c r="D19" s="37" t="n">
        <v>44.431</v>
      </c>
      <c r="E19" s="12" t="n">
        <v>151</v>
      </c>
      <c r="F19" s="37" t="n">
        <v>8.132</v>
      </c>
      <c r="G19" s="12" t="s">
        <v>39</v>
      </c>
      <c r="H19" s="14" t="n">
        <v>0.332</v>
      </c>
      <c r="J19" s="3" t="s">
        <v>183</v>
      </c>
    </row>
    <row r="20" customFormat="false" ht="12.75" hidden="false" customHeight="false" outlineLevel="0" collapsed="false">
      <c r="A20" s="36" t="n">
        <v>-23.74103</v>
      </c>
      <c r="B20" s="36" t="n">
        <v>151.16247</v>
      </c>
      <c r="C20" s="12" t="n">
        <v>23</v>
      </c>
      <c r="D20" s="37" t="n">
        <v>44.4618</v>
      </c>
      <c r="E20" s="12" t="n">
        <v>151</v>
      </c>
      <c r="F20" s="37" t="n">
        <v>9.7482</v>
      </c>
      <c r="G20" s="12" t="s">
        <v>40</v>
      </c>
      <c r="H20" s="14" t="n">
        <v>-8.44466666666667</v>
      </c>
      <c r="I20" s="3" t="s">
        <v>191</v>
      </c>
      <c r="J20" s="3" t="s">
        <v>192</v>
      </c>
    </row>
    <row r="21" customFormat="false" ht="12.75" hidden="false" customHeight="false" outlineLevel="0" collapsed="false">
      <c r="A21" s="36" t="n">
        <v>-23.74103</v>
      </c>
      <c r="B21" s="36" t="n">
        <v>151.17717</v>
      </c>
      <c r="C21" s="12" t="n">
        <v>23</v>
      </c>
      <c r="D21" s="37" t="n">
        <v>44.4618</v>
      </c>
      <c r="E21" s="12" t="n">
        <v>151</v>
      </c>
      <c r="F21" s="37" t="n">
        <v>10.6302</v>
      </c>
      <c r="G21" s="12" t="s">
        <v>41</v>
      </c>
      <c r="H21" s="14" t="n">
        <v>-3.406</v>
      </c>
      <c r="I21" s="3" t="s">
        <v>193</v>
      </c>
      <c r="J21" s="3" t="s">
        <v>180</v>
      </c>
    </row>
    <row r="22" customFormat="false" ht="12.75" hidden="false" customHeight="false" outlineLevel="0" collapsed="false">
      <c r="A22" s="36" t="n">
        <v>-23.74103</v>
      </c>
      <c r="B22" s="36" t="n">
        <v>151.19187</v>
      </c>
      <c r="C22" s="12" t="n">
        <v>23</v>
      </c>
      <c r="D22" s="37" t="n">
        <v>44.4618</v>
      </c>
      <c r="E22" s="12" t="n">
        <v>151</v>
      </c>
      <c r="F22" s="37" t="n">
        <v>11.5122</v>
      </c>
      <c r="G22" s="12" t="s">
        <v>42</v>
      </c>
      <c r="H22" s="14" t="n">
        <v>-7.36733333333333</v>
      </c>
      <c r="I22" s="3" t="s">
        <v>194</v>
      </c>
      <c r="J22" s="3" t="s">
        <v>192</v>
      </c>
    </row>
    <row r="23" customFormat="false" ht="12.75" hidden="false" customHeight="false" outlineLevel="0" collapsed="false">
      <c r="A23" s="38" t="n">
        <v>-23.74103</v>
      </c>
      <c r="B23" s="38" t="n">
        <v>151.30947</v>
      </c>
      <c r="C23" s="12" t="n">
        <v>23</v>
      </c>
      <c r="D23" s="37" t="n">
        <v>44.4618</v>
      </c>
      <c r="E23" s="12" t="n">
        <v>151</v>
      </c>
      <c r="F23" s="37" t="n">
        <v>18.5682</v>
      </c>
      <c r="G23" s="15" t="s">
        <v>43</v>
      </c>
      <c r="H23" s="18" t="n">
        <v>-5.02591666666667</v>
      </c>
      <c r="I23" s="39" t="s">
        <v>195</v>
      </c>
      <c r="J23" s="3" t="s">
        <v>192</v>
      </c>
    </row>
    <row r="24" customFormat="false" ht="12.75" hidden="false" customHeight="false" outlineLevel="0" collapsed="false">
      <c r="A24" s="36" t="n">
        <v>-23.75603</v>
      </c>
      <c r="B24" s="36" t="n">
        <v>151.16247</v>
      </c>
      <c r="C24" s="12" t="n">
        <v>23</v>
      </c>
      <c r="D24" s="37" t="n">
        <v>45.3618</v>
      </c>
      <c r="E24" s="12" t="n">
        <v>151</v>
      </c>
      <c r="F24" s="37" t="n">
        <v>9.7482</v>
      </c>
      <c r="G24" s="12" t="s">
        <v>44</v>
      </c>
      <c r="H24" s="14" t="n">
        <v>1.507</v>
      </c>
      <c r="I24" s="3" t="s">
        <v>183</v>
      </c>
      <c r="J24" s="3" t="s">
        <v>183</v>
      </c>
    </row>
    <row r="25" s="3" customFormat="true" ht="11.25" hidden="false" customHeight="true" outlineLevel="0" collapsed="false">
      <c r="A25" s="36" t="n">
        <v>-23.75603</v>
      </c>
      <c r="B25" s="36" t="n">
        <v>151.17717</v>
      </c>
      <c r="C25" s="12" t="n">
        <v>23</v>
      </c>
      <c r="D25" s="37" t="n">
        <v>45.3618</v>
      </c>
      <c r="E25" s="12" t="n">
        <v>151</v>
      </c>
      <c r="F25" s="37" t="n">
        <v>10.6302</v>
      </c>
      <c r="G25" s="12" t="s">
        <v>45</v>
      </c>
      <c r="H25" s="14" t="n">
        <v>-0.0896666666666668</v>
      </c>
      <c r="I25" s="3" t="s">
        <v>196</v>
      </c>
      <c r="J25" s="3" t="s">
        <v>180</v>
      </c>
    </row>
    <row r="26" s="3" customFormat="true" ht="12.75" hidden="false" customHeight="false" outlineLevel="0" collapsed="false">
      <c r="A26" s="36" t="n">
        <v>-23.7553333333333</v>
      </c>
      <c r="B26" s="36" t="n">
        <v>151.2596</v>
      </c>
      <c r="C26" s="12" t="n">
        <v>23</v>
      </c>
      <c r="D26" s="37" t="n">
        <v>45.32</v>
      </c>
      <c r="E26" s="12" t="n">
        <v>151</v>
      </c>
      <c r="F26" s="37" t="n">
        <v>15.576</v>
      </c>
      <c r="G26" s="12" t="s">
        <v>46</v>
      </c>
      <c r="H26" s="14" t="n">
        <v>1.14183333333333</v>
      </c>
      <c r="I26" s="3" t="s">
        <v>197</v>
      </c>
      <c r="J26" s="3" t="s">
        <v>183</v>
      </c>
    </row>
    <row r="27" s="3" customFormat="true" ht="12.75" hidden="false" customHeight="false" outlineLevel="0" collapsed="false">
      <c r="A27" s="36" t="n">
        <v>-23.75603</v>
      </c>
      <c r="B27" s="36" t="n">
        <v>151.32417</v>
      </c>
      <c r="C27" s="12" t="n">
        <v>23</v>
      </c>
      <c r="D27" s="37" t="n">
        <v>45.3618</v>
      </c>
      <c r="E27" s="12" t="n">
        <v>151</v>
      </c>
      <c r="F27" s="37" t="n">
        <v>19.4502</v>
      </c>
      <c r="G27" s="12" t="s">
        <v>47</v>
      </c>
      <c r="H27" s="14" t="n">
        <v>-3.57641666666667</v>
      </c>
      <c r="I27" s="3" t="s">
        <v>195</v>
      </c>
      <c r="J27" s="3" t="s">
        <v>180</v>
      </c>
    </row>
    <row r="28" s="3" customFormat="true" ht="12.75" hidden="false" customHeight="false" outlineLevel="0" collapsed="false">
      <c r="A28" s="36" t="n">
        <v>-23.75657</v>
      </c>
      <c r="B28" s="36" t="n">
        <v>151.33958</v>
      </c>
      <c r="C28" s="12" t="n">
        <v>23</v>
      </c>
      <c r="D28" s="37" t="n">
        <v>45.394</v>
      </c>
      <c r="E28" s="12" t="n">
        <v>151</v>
      </c>
      <c r="F28" s="37" t="n">
        <v>20.375</v>
      </c>
      <c r="G28" s="12" t="s">
        <v>48</v>
      </c>
      <c r="H28" s="14" t="n">
        <v>-1.59</v>
      </c>
      <c r="I28" s="3" t="s">
        <v>198</v>
      </c>
      <c r="J28" s="3" t="s">
        <v>180</v>
      </c>
    </row>
    <row r="29" s="3" customFormat="true" ht="12.75" hidden="false" customHeight="false" outlineLevel="0" collapsed="false">
      <c r="A29" s="36" t="n">
        <v>-23.77103</v>
      </c>
      <c r="B29" s="36" t="n">
        <v>151.14777</v>
      </c>
      <c r="C29" s="12" t="n">
        <v>23</v>
      </c>
      <c r="D29" s="37" t="n">
        <v>46.2618</v>
      </c>
      <c r="E29" s="12" t="n">
        <v>151</v>
      </c>
      <c r="F29" s="37" t="n">
        <v>8.8662</v>
      </c>
      <c r="G29" s="12" t="s">
        <v>49</v>
      </c>
      <c r="H29" s="14" t="n">
        <v>0.736333333333333</v>
      </c>
      <c r="I29" s="3" t="s">
        <v>199</v>
      </c>
      <c r="J29" s="3" t="s">
        <v>183</v>
      </c>
    </row>
    <row r="30" s="3" customFormat="true" ht="12.75" hidden="false" customHeight="false" outlineLevel="0" collapsed="false">
      <c r="A30" s="36" t="n">
        <v>-23.77103</v>
      </c>
      <c r="B30" s="36" t="n">
        <v>151.16247</v>
      </c>
      <c r="C30" s="12" t="n">
        <v>23</v>
      </c>
      <c r="D30" s="37" t="n">
        <v>46.2618</v>
      </c>
      <c r="E30" s="12" t="n">
        <v>151</v>
      </c>
      <c r="F30" s="37" t="n">
        <v>9.7482</v>
      </c>
      <c r="G30" s="12" t="s">
        <v>50</v>
      </c>
      <c r="H30" s="14" t="n">
        <v>0.165333333333333</v>
      </c>
      <c r="I30" s="3" t="s">
        <v>200</v>
      </c>
      <c r="J30" s="3" t="s">
        <v>183</v>
      </c>
    </row>
    <row r="31" s="3" customFormat="true" ht="12.75" hidden="false" customHeight="false" outlineLevel="0" collapsed="false">
      <c r="A31" s="36" t="n">
        <v>-23.77103</v>
      </c>
      <c r="B31" s="36" t="n">
        <v>151.17717</v>
      </c>
      <c r="C31" s="12" t="n">
        <v>23</v>
      </c>
      <c r="D31" s="37" t="n">
        <v>46.2618</v>
      </c>
      <c r="E31" s="12" t="n">
        <v>151</v>
      </c>
      <c r="F31" s="37" t="n">
        <v>10.6302</v>
      </c>
      <c r="G31" s="12" t="s">
        <v>51</v>
      </c>
      <c r="H31" s="14" t="n">
        <v>-3.77666666666667</v>
      </c>
      <c r="I31" s="3" t="s">
        <v>201</v>
      </c>
      <c r="J31" s="3" t="s">
        <v>180</v>
      </c>
    </row>
    <row r="32" s="3" customFormat="true" ht="12.75" hidden="false" customHeight="false" outlineLevel="0" collapsed="false">
      <c r="A32" s="36" t="n">
        <v>-23.7692</v>
      </c>
      <c r="B32" s="36" t="n">
        <v>151.261933333333</v>
      </c>
      <c r="C32" s="12" t="n">
        <v>23</v>
      </c>
      <c r="D32" s="37" t="n">
        <v>46.152</v>
      </c>
      <c r="E32" s="12" t="n">
        <v>151</v>
      </c>
      <c r="F32" s="37" t="n">
        <v>15.716</v>
      </c>
      <c r="G32" s="12" t="s">
        <v>52</v>
      </c>
      <c r="H32" s="14" t="n">
        <v>-5.1965</v>
      </c>
      <c r="I32" s="3" t="s">
        <v>202</v>
      </c>
      <c r="J32" s="3" t="s">
        <v>192</v>
      </c>
    </row>
    <row r="33" s="3" customFormat="true" ht="12.75" hidden="false" customHeight="false" outlineLevel="0" collapsed="false">
      <c r="A33" s="36" t="n">
        <v>-23.77103</v>
      </c>
      <c r="B33" s="36" t="n">
        <v>151.29477</v>
      </c>
      <c r="C33" s="12" t="n">
        <v>23</v>
      </c>
      <c r="D33" s="37" t="n">
        <v>46.2618</v>
      </c>
      <c r="E33" s="12" t="n">
        <v>151</v>
      </c>
      <c r="F33" s="37" t="n">
        <v>17.6862</v>
      </c>
      <c r="G33" s="12" t="s">
        <v>53</v>
      </c>
      <c r="H33" s="14" t="n">
        <v>1.23066666666667</v>
      </c>
      <c r="I33" s="3" t="s">
        <v>203</v>
      </c>
      <c r="J33" s="3" t="s">
        <v>183</v>
      </c>
    </row>
    <row r="34" customFormat="false" ht="12.75" hidden="false" customHeight="false" outlineLevel="0" collapsed="false">
      <c r="A34" s="36" t="n">
        <v>-23.77103</v>
      </c>
      <c r="B34" s="36" t="n">
        <v>151.30947</v>
      </c>
      <c r="C34" s="12" t="n">
        <v>23</v>
      </c>
      <c r="D34" s="37" t="n">
        <v>46.2618</v>
      </c>
      <c r="E34" s="12" t="n">
        <v>151</v>
      </c>
      <c r="F34" s="37" t="n">
        <v>18.5682</v>
      </c>
      <c r="G34" s="12" t="s">
        <v>54</v>
      </c>
      <c r="H34" s="14" t="n">
        <v>0.415333333333333</v>
      </c>
      <c r="I34" s="3" t="s">
        <v>204</v>
      </c>
      <c r="J34" s="3" t="s">
        <v>183</v>
      </c>
    </row>
    <row r="35" customFormat="false" ht="12.75" hidden="false" customHeight="false" outlineLevel="0" collapsed="false">
      <c r="A35" s="36" t="n">
        <v>-23.77113</v>
      </c>
      <c r="B35" s="36" t="n">
        <v>151.32592</v>
      </c>
      <c r="C35" s="12" t="n">
        <v>23</v>
      </c>
      <c r="D35" s="37" t="n">
        <v>46.268</v>
      </c>
      <c r="E35" s="12" t="n">
        <v>151</v>
      </c>
      <c r="F35" s="37" t="n">
        <v>19.555</v>
      </c>
      <c r="G35" s="12" t="s">
        <v>55</v>
      </c>
      <c r="H35" s="14" t="n">
        <v>0.87565</v>
      </c>
      <c r="I35" s="3" t="s">
        <v>205</v>
      </c>
      <c r="J35" s="3" t="s">
        <v>183</v>
      </c>
    </row>
    <row r="36" customFormat="false" ht="12.75" hidden="false" customHeight="false" outlineLevel="0" collapsed="false">
      <c r="A36" s="36" t="n">
        <v>-23.76893</v>
      </c>
      <c r="B36" s="36" t="n">
        <v>151.33988</v>
      </c>
      <c r="C36" s="12" t="n">
        <v>23</v>
      </c>
      <c r="D36" s="37" t="n">
        <v>46.136</v>
      </c>
      <c r="E36" s="12" t="n">
        <v>151</v>
      </c>
      <c r="F36" s="37" t="n">
        <v>20.393</v>
      </c>
      <c r="G36" s="12" t="s">
        <v>56</v>
      </c>
      <c r="H36" s="14" t="n">
        <v>-2.03008</v>
      </c>
      <c r="I36" s="3" t="s">
        <v>206</v>
      </c>
      <c r="J36" s="3" t="s">
        <v>180</v>
      </c>
    </row>
    <row r="37" customFormat="false" ht="12.75" hidden="false" customHeight="false" outlineLevel="0" collapsed="false">
      <c r="A37" s="36" t="n">
        <v>-23.78603</v>
      </c>
      <c r="B37" s="36" t="n">
        <v>151.16247</v>
      </c>
      <c r="C37" s="12" t="n">
        <v>23</v>
      </c>
      <c r="D37" s="37" t="n">
        <v>47.1618</v>
      </c>
      <c r="E37" s="12" t="n">
        <v>151</v>
      </c>
      <c r="F37" s="37" t="n">
        <v>9.7482</v>
      </c>
      <c r="G37" s="12" t="s">
        <v>57</v>
      </c>
      <c r="H37" s="14" t="n">
        <v>3.85866666666667</v>
      </c>
      <c r="I37" s="3" t="s">
        <v>207</v>
      </c>
      <c r="J37" s="3" t="s">
        <v>183</v>
      </c>
    </row>
    <row r="38" s="3" customFormat="true" ht="12.75" hidden="false" customHeight="false" outlineLevel="0" collapsed="false">
      <c r="A38" s="36" t="n">
        <v>-23.7877166666666</v>
      </c>
      <c r="B38" s="36" t="n">
        <v>151.174516666666</v>
      </c>
      <c r="C38" s="12" t="n">
        <v>23</v>
      </c>
      <c r="D38" s="37" t="n">
        <v>47.263</v>
      </c>
      <c r="E38" s="12" t="n">
        <v>151</v>
      </c>
      <c r="F38" s="37" t="n">
        <v>10.471</v>
      </c>
      <c r="G38" s="12" t="s">
        <v>58</v>
      </c>
      <c r="H38" s="14" t="n">
        <v>-3.58266666666667</v>
      </c>
      <c r="I38" s="3" t="s">
        <v>208</v>
      </c>
      <c r="J38" s="3" t="s">
        <v>180</v>
      </c>
    </row>
    <row r="39" customFormat="false" ht="12.75" hidden="false" customHeight="false" outlineLevel="0" collapsed="false">
      <c r="A39" s="36" t="n">
        <v>-23.78603</v>
      </c>
      <c r="B39" s="36" t="n">
        <v>151.19187</v>
      </c>
      <c r="C39" s="12" t="n">
        <v>23</v>
      </c>
      <c r="D39" s="37" t="n">
        <v>47.1618</v>
      </c>
      <c r="E39" s="12" t="n">
        <v>151</v>
      </c>
      <c r="F39" s="37" t="n">
        <v>11.5122</v>
      </c>
      <c r="G39" s="12" t="s">
        <v>59</v>
      </c>
      <c r="H39" s="14" t="n">
        <v>1.35933333333333</v>
      </c>
      <c r="I39" s="3" t="s">
        <v>209</v>
      </c>
      <c r="J39" s="3" t="s">
        <v>183</v>
      </c>
    </row>
    <row r="40" customFormat="false" ht="12.75" hidden="false" customHeight="false" outlineLevel="0" collapsed="false">
      <c r="A40" s="36" t="n">
        <v>-23.78603</v>
      </c>
      <c r="B40" s="36" t="n">
        <v>151.20657</v>
      </c>
      <c r="C40" s="12" t="n">
        <v>23</v>
      </c>
      <c r="D40" s="37" t="n">
        <v>47.1618</v>
      </c>
      <c r="E40" s="12" t="n">
        <v>151</v>
      </c>
      <c r="F40" s="37" t="n">
        <v>12.3942</v>
      </c>
      <c r="G40" s="12" t="s">
        <v>60</v>
      </c>
      <c r="H40" s="14" t="n">
        <v>-4.002</v>
      </c>
      <c r="I40" s="3" t="s">
        <v>210</v>
      </c>
      <c r="J40" s="3" t="s">
        <v>180</v>
      </c>
    </row>
    <row r="41" customFormat="false" ht="12.75" hidden="false" customHeight="false" outlineLevel="0" collapsed="false">
      <c r="A41" s="36" t="n">
        <v>-23.78603</v>
      </c>
      <c r="B41" s="36" t="n">
        <v>151.25067</v>
      </c>
      <c r="C41" s="12" t="n">
        <v>23</v>
      </c>
      <c r="D41" s="37" t="n">
        <v>47.1618</v>
      </c>
      <c r="E41" s="12" t="n">
        <v>151</v>
      </c>
      <c r="F41" s="37" t="n">
        <v>15.0402</v>
      </c>
      <c r="G41" s="12" t="s">
        <v>61</v>
      </c>
      <c r="H41" s="14" t="n">
        <v>0.561</v>
      </c>
      <c r="I41" s="3" t="s">
        <v>211</v>
      </c>
      <c r="J41" s="3" t="s">
        <v>183</v>
      </c>
    </row>
    <row r="42" customFormat="false" ht="12.75" hidden="false" customHeight="false" outlineLevel="0" collapsed="false">
      <c r="A42" s="36" t="n">
        <v>-23.78603</v>
      </c>
      <c r="B42" s="36" t="n">
        <v>151.26537</v>
      </c>
      <c r="C42" s="12" t="n">
        <v>23</v>
      </c>
      <c r="D42" s="37" t="n">
        <v>47.1618</v>
      </c>
      <c r="E42" s="12" t="n">
        <v>151</v>
      </c>
      <c r="F42" s="37" t="n">
        <v>15.9222</v>
      </c>
      <c r="G42" s="12" t="s">
        <v>62</v>
      </c>
      <c r="H42" s="14" t="n">
        <v>-4.52333333333333</v>
      </c>
      <c r="I42" s="3" t="s">
        <v>212</v>
      </c>
      <c r="J42" s="3" t="s">
        <v>180</v>
      </c>
    </row>
    <row r="43" customFormat="false" ht="12.75" hidden="false" customHeight="false" outlineLevel="0" collapsed="false">
      <c r="A43" s="36" t="n">
        <v>-23.78542</v>
      </c>
      <c r="B43" s="36" t="n">
        <v>151.29417</v>
      </c>
      <c r="C43" s="12" t="n">
        <v>23</v>
      </c>
      <c r="D43" s="37" t="n">
        <v>47.125</v>
      </c>
      <c r="E43" s="12" t="n">
        <v>151</v>
      </c>
      <c r="F43" s="37" t="n">
        <v>17.65</v>
      </c>
      <c r="G43" s="12" t="s">
        <v>63</v>
      </c>
      <c r="H43" s="14" t="n">
        <v>0.39185</v>
      </c>
      <c r="I43" s="3" t="s">
        <v>213</v>
      </c>
      <c r="J43" s="3" t="s">
        <v>183</v>
      </c>
    </row>
    <row r="44" customFormat="false" ht="12.75" hidden="false" customHeight="false" outlineLevel="0" collapsed="false">
      <c r="A44" s="36" t="n">
        <v>-23.78603</v>
      </c>
      <c r="B44" s="36" t="n">
        <v>151.30947</v>
      </c>
      <c r="C44" s="12" t="n">
        <v>23</v>
      </c>
      <c r="D44" s="37" t="n">
        <v>47.1618</v>
      </c>
      <c r="E44" s="12" t="n">
        <v>151</v>
      </c>
      <c r="F44" s="37" t="n">
        <v>18.5682</v>
      </c>
      <c r="G44" s="12" t="s">
        <v>64</v>
      </c>
      <c r="H44" s="14" t="n">
        <v>0.90875</v>
      </c>
      <c r="I44" s="3" t="s">
        <v>214</v>
      </c>
      <c r="J44" s="3" t="s">
        <v>183</v>
      </c>
    </row>
    <row r="45" customFormat="false" ht="12.75" hidden="false" customHeight="false" outlineLevel="0" collapsed="false">
      <c r="A45" s="36" t="n">
        <v>-23.78603</v>
      </c>
      <c r="B45" s="36" t="n">
        <v>151.32417</v>
      </c>
      <c r="C45" s="12" t="n">
        <v>23</v>
      </c>
      <c r="D45" s="37" t="n">
        <v>47.1618</v>
      </c>
      <c r="E45" s="12" t="n">
        <v>151</v>
      </c>
      <c r="F45" s="37" t="n">
        <v>19.4502</v>
      </c>
      <c r="G45" s="12" t="s">
        <v>65</v>
      </c>
      <c r="H45" s="14" t="n">
        <v>1.33483333333333</v>
      </c>
      <c r="I45" s="3" t="s">
        <v>215</v>
      </c>
      <c r="J45" s="3" t="s">
        <v>183</v>
      </c>
    </row>
    <row r="46" customFormat="false" ht="12.75" hidden="false" customHeight="false" outlineLevel="0" collapsed="false">
      <c r="A46" s="36" t="n">
        <v>-23.78603</v>
      </c>
      <c r="B46" s="36" t="n">
        <v>151.35357</v>
      </c>
      <c r="C46" s="12" t="n">
        <v>23</v>
      </c>
      <c r="D46" s="37" t="n">
        <v>47.1618</v>
      </c>
      <c r="E46" s="12" t="n">
        <v>151</v>
      </c>
      <c r="F46" s="37" t="n">
        <v>21.2142</v>
      </c>
      <c r="G46" s="12" t="s">
        <v>66</v>
      </c>
      <c r="H46" s="14" t="n">
        <v>-6.20266666666667</v>
      </c>
      <c r="I46" s="3" t="s">
        <v>216</v>
      </c>
      <c r="J46" s="3" t="s">
        <v>192</v>
      </c>
    </row>
    <row r="47" customFormat="false" ht="12.75" hidden="false" customHeight="false" outlineLevel="0" collapsed="false">
      <c r="A47" s="36" t="n">
        <v>-23.80103</v>
      </c>
      <c r="B47" s="36" t="n">
        <v>151.17717</v>
      </c>
      <c r="C47" s="12" t="n">
        <v>23</v>
      </c>
      <c r="D47" s="37" t="n">
        <v>48.0618</v>
      </c>
      <c r="E47" s="12" t="n">
        <v>151</v>
      </c>
      <c r="F47" s="37" t="n">
        <v>10.6302</v>
      </c>
      <c r="G47" s="12" t="s">
        <v>67</v>
      </c>
      <c r="H47" s="14" t="n">
        <v>0.00433333333333341</v>
      </c>
      <c r="I47" s="3" t="s">
        <v>217</v>
      </c>
      <c r="J47" s="3" t="s">
        <v>183</v>
      </c>
    </row>
    <row r="48" customFormat="false" ht="12.75" hidden="false" customHeight="false" outlineLevel="0" collapsed="false">
      <c r="A48" s="36" t="n">
        <v>-23.80103</v>
      </c>
      <c r="B48" s="36" t="n">
        <v>151.19187</v>
      </c>
      <c r="C48" s="12" t="n">
        <v>23</v>
      </c>
      <c r="D48" s="37" t="n">
        <v>48.0618</v>
      </c>
      <c r="E48" s="12" t="n">
        <v>151</v>
      </c>
      <c r="F48" s="37" t="n">
        <v>11.5122</v>
      </c>
      <c r="G48" s="12" t="s">
        <v>68</v>
      </c>
      <c r="H48" s="14" t="n">
        <v>-3.23433333333333</v>
      </c>
      <c r="I48" s="3" t="s">
        <v>201</v>
      </c>
      <c r="J48" s="3" t="s">
        <v>180</v>
      </c>
    </row>
    <row r="49" customFormat="false" ht="12.75" hidden="false" customHeight="false" outlineLevel="0" collapsed="false">
      <c r="A49" s="36" t="n">
        <v>-23.80103</v>
      </c>
      <c r="B49" s="36" t="n">
        <v>151.20657</v>
      </c>
      <c r="C49" s="12" t="n">
        <v>23</v>
      </c>
      <c r="D49" s="37" t="n">
        <v>48.0618</v>
      </c>
      <c r="E49" s="12" t="n">
        <v>151</v>
      </c>
      <c r="F49" s="37" t="n">
        <v>12.3942</v>
      </c>
      <c r="G49" s="12" t="s">
        <v>69</v>
      </c>
      <c r="H49" s="14" t="n">
        <v>-9.36333333333333</v>
      </c>
      <c r="I49" s="3" t="s">
        <v>218</v>
      </c>
      <c r="J49" s="3" t="s">
        <v>192</v>
      </c>
    </row>
    <row r="50" customFormat="false" ht="12.75" hidden="false" customHeight="false" outlineLevel="0" collapsed="false">
      <c r="A50" s="36" t="n">
        <v>-23.80103</v>
      </c>
      <c r="B50" s="36" t="n">
        <v>151.22127</v>
      </c>
      <c r="C50" s="12" t="n">
        <v>23</v>
      </c>
      <c r="D50" s="37" t="n">
        <v>48.0618</v>
      </c>
      <c r="E50" s="12" t="n">
        <v>151</v>
      </c>
      <c r="F50" s="37" t="n">
        <v>13.2762</v>
      </c>
      <c r="G50" s="12" t="s">
        <v>70</v>
      </c>
      <c r="H50" s="14" t="n">
        <v>-6.55133333333333</v>
      </c>
      <c r="I50" s="3" t="s">
        <v>219</v>
      </c>
      <c r="J50" s="3" t="s">
        <v>192</v>
      </c>
    </row>
    <row r="51" customFormat="false" ht="12.75" hidden="false" customHeight="false" outlineLevel="0" collapsed="false">
      <c r="A51" s="36" t="n">
        <v>-23.80103</v>
      </c>
      <c r="B51" s="36" t="n">
        <v>151.23597</v>
      </c>
      <c r="C51" s="12" t="n">
        <v>23</v>
      </c>
      <c r="D51" s="37" t="n">
        <v>48.0618</v>
      </c>
      <c r="E51" s="12" t="n">
        <v>151</v>
      </c>
      <c r="F51" s="37" t="n">
        <v>14.1582</v>
      </c>
      <c r="G51" s="12" t="s">
        <v>71</v>
      </c>
      <c r="H51" s="14" t="n">
        <v>-1.78366666666667</v>
      </c>
      <c r="I51" s="3" t="s">
        <v>220</v>
      </c>
      <c r="J51" s="3" t="s">
        <v>180</v>
      </c>
    </row>
    <row r="52" customFormat="false" ht="12.75" hidden="false" customHeight="false" outlineLevel="0" collapsed="false">
      <c r="A52" s="36" t="n">
        <v>-23.80103</v>
      </c>
      <c r="B52" s="36" t="n">
        <v>151.25067</v>
      </c>
      <c r="C52" s="12" t="n">
        <v>23</v>
      </c>
      <c r="D52" s="37" t="n">
        <v>48.0618</v>
      </c>
      <c r="E52" s="12" t="n">
        <v>151</v>
      </c>
      <c r="F52" s="37" t="n">
        <v>15.0402</v>
      </c>
      <c r="G52" s="12" t="s">
        <v>72</v>
      </c>
      <c r="H52" s="14" t="n">
        <v>1.16466666666667</v>
      </c>
      <c r="I52" s="3" t="s">
        <v>221</v>
      </c>
      <c r="J52" s="3" t="s">
        <v>183</v>
      </c>
    </row>
    <row r="53" customFormat="false" ht="12.75" hidden="false" customHeight="false" outlineLevel="0" collapsed="false">
      <c r="A53" s="36" t="n">
        <v>-23.80138</v>
      </c>
      <c r="B53" s="36" t="n">
        <v>151.26563</v>
      </c>
      <c r="C53" s="12" t="n">
        <v>23</v>
      </c>
      <c r="D53" s="37" t="n">
        <v>48.083</v>
      </c>
      <c r="E53" s="12" t="n">
        <v>151</v>
      </c>
      <c r="F53" s="37" t="n">
        <v>15.938</v>
      </c>
      <c r="G53" s="12" t="s">
        <v>73</v>
      </c>
      <c r="H53" s="14" t="n">
        <v>0.538166666666667</v>
      </c>
      <c r="I53" s="3" t="s">
        <v>222</v>
      </c>
      <c r="J53" s="3" t="s">
        <v>183</v>
      </c>
    </row>
    <row r="54" customFormat="false" ht="12.75" hidden="false" customHeight="false" outlineLevel="0" collapsed="false">
      <c r="A54" s="36" t="n">
        <v>-23.80103</v>
      </c>
      <c r="B54" s="36" t="n">
        <v>151.28007</v>
      </c>
      <c r="C54" s="12" t="n">
        <v>23</v>
      </c>
      <c r="D54" s="37" t="n">
        <v>48.0618</v>
      </c>
      <c r="E54" s="12" t="n">
        <v>151</v>
      </c>
      <c r="F54" s="37" t="n">
        <v>16.8042</v>
      </c>
      <c r="G54" s="12" t="s">
        <v>74</v>
      </c>
      <c r="H54" s="14" t="n">
        <v>1.99291666666667</v>
      </c>
      <c r="I54" s="3" t="s">
        <v>223</v>
      </c>
      <c r="J54" s="3" t="s">
        <v>183</v>
      </c>
    </row>
    <row r="55" customFormat="false" ht="12.75" hidden="false" customHeight="false" outlineLevel="0" collapsed="false">
      <c r="A55" s="36" t="n">
        <v>-23.80103</v>
      </c>
      <c r="B55" s="36" t="n">
        <v>151.29477</v>
      </c>
      <c r="C55" s="12" t="n">
        <v>23</v>
      </c>
      <c r="D55" s="37" t="n">
        <v>48.0618</v>
      </c>
      <c r="E55" s="12" t="n">
        <v>151</v>
      </c>
      <c r="F55" s="37" t="n">
        <v>17.6862</v>
      </c>
      <c r="G55" s="12" t="s">
        <v>75</v>
      </c>
      <c r="H55" s="14" t="n">
        <v>0.442416666666667</v>
      </c>
      <c r="I55" s="3" t="s">
        <v>224</v>
      </c>
      <c r="J55" s="3" t="s">
        <v>183</v>
      </c>
    </row>
    <row r="56" customFormat="false" ht="12.75" hidden="false" customHeight="false" outlineLevel="0" collapsed="false">
      <c r="A56" s="33" t="n">
        <v>-23.80103</v>
      </c>
      <c r="B56" s="33" t="n">
        <v>151.30947</v>
      </c>
      <c r="C56" s="12" t="n">
        <v>23</v>
      </c>
      <c r="D56" s="34" t="n">
        <v>48.0618</v>
      </c>
      <c r="E56" s="12" t="n">
        <v>151</v>
      </c>
      <c r="F56" s="34" t="n">
        <v>18.5682</v>
      </c>
      <c r="G56" s="12" t="s">
        <v>76</v>
      </c>
      <c r="H56" s="22" t="n">
        <v>0.261353333333333</v>
      </c>
      <c r="I56" s="35" t="s">
        <v>224</v>
      </c>
      <c r="J56" s="3" t="s">
        <v>183</v>
      </c>
    </row>
    <row r="57" customFormat="false" ht="12.75" hidden="false" customHeight="false" outlineLevel="0" collapsed="false">
      <c r="A57" s="36" t="n">
        <v>-23.80103</v>
      </c>
      <c r="B57" s="36" t="n">
        <v>151.32417</v>
      </c>
      <c r="C57" s="12" t="n">
        <v>23</v>
      </c>
      <c r="D57" s="37" t="n">
        <v>48.0618</v>
      </c>
      <c r="E57" s="12" t="n">
        <v>151</v>
      </c>
      <c r="F57" s="37" t="n">
        <v>19.4502</v>
      </c>
      <c r="G57" s="12" t="s">
        <v>77</v>
      </c>
      <c r="H57" s="14" t="n">
        <v>0.122736666666667</v>
      </c>
      <c r="I57" s="3" t="s">
        <v>225</v>
      </c>
      <c r="J57" s="3" t="s">
        <v>183</v>
      </c>
    </row>
    <row r="58" customFormat="false" ht="12.75" hidden="false" customHeight="false" outlineLevel="0" collapsed="false">
      <c r="A58" s="36" t="n">
        <v>-23.80103</v>
      </c>
      <c r="B58" s="36" t="n">
        <v>151.36827</v>
      </c>
      <c r="C58" s="12" t="n">
        <v>23</v>
      </c>
      <c r="D58" s="37" t="n">
        <v>48.0618</v>
      </c>
      <c r="E58" s="12" t="n">
        <v>151</v>
      </c>
      <c r="F58" s="37" t="n">
        <v>22.0962</v>
      </c>
      <c r="G58" s="12" t="s">
        <v>78</v>
      </c>
      <c r="H58" s="14" t="n">
        <v>-5.94475</v>
      </c>
      <c r="I58" s="3" t="s">
        <v>226</v>
      </c>
      <c r="J58" s="3" t="s">
        <v>192</v>
      </c>
    </row>
    <row r="59" customFormat="false" ht="12.75" hidden="false" customHeight="false" outlineLevel="0" collapsed="false">
      <c r="A59" s="36" t="n">
        <v>-23.81603</v>
      </c>
      <c r="B59" s="36" t="n">
        <v>151.17717</v>
      </c>
      <c r="C59" s="12" t="n">
        <v>23</v>
      </c>
      <c r="D59" s="37" t="n">
        <v>48.9618</v>
      </c>
      <c r="E59" s="12" t="n">
        <v>151</v>
      </c>
      <c r="F59" s="37" t="n">
        <v>10.6302</v>
      </c>
      <c r="G59" s="12" t="s">
        <v>79</v>
      </c>
      <c r="H59" s="14" t="n">
        <v>1.61083333333333</v>
      </c>
      <c r="I59" s="3" t="s">
        <v>227</v>
      </c>
      <c r="J59" s="3" t="s">
        <v>183</v>
      </c>
    </row>
    <row r="60" customFormat="false" ht="12.75" hidden="false" customHeight="false" outlineLevel="0" collapsed="false">
      <c r="A60" s="36" t="n">
        <v>-23.81603</v>
      </c>
      <c r="B60" s="36" t="n">
        <v>151.19187</v>
      </c>
      <c r="C60" s="12" t="n">
        <v>23</v>
      </c>
      <c r="D60" s="37" t="n">
        <v>48.9618</v>
      </c>
      <c r="E60" s="12" t="n">
        <v>151</v>
      </c>
      <c r="F60" s="37" t="n">
        <v>11.5122</v>
      </c>
      <c r="G60" s="12" t="s">
        <v>80</v>
      </c>
      <c r="H60" s="14" t="n">
        <v>1.22233333333333</v>
      </c>
      <c r="I60" s="3" t="s">
        <v>228</v>
      </c>
      <c r="J60" s="3" t="s">
        <v>183</v>
      </c>
    </row>
    <row r="61" customFormat="false" ht="12.75" hidden="false" customHeight="false" outlineLevel="0" collapsed="false">
      <c r="A61" s="36" t="n">
        <v>-23.81603</v>
      </c>
      <c r="B61" s="36" t="n">
        <v>151.20657</v>
      </c>
      <c r="C61" s="12" t="n">
        <v>23</v>
      </c>
      <c r="D61" s="37" t="n">
        <v>48.9618</v>
      </c>
      <c r="E61" s="12" t="n">
        <v>151</v>
      </c>
      <c r="F61" s="37" t="n">
        <v>12.3942</v>
      </c>
      <c r="G61" s="12" t="s">
        <v>81</v>
      </c>
      <c r="H61" s="14" t="n">
        <v>1.73383333333333</v>
      </c>
      <c r="I61" s="3" t="s">
        <v>229</v>
      </c>
      <c r="J61" s="3" t="s">
        <v>183</v>
      </c>
    </row>
    <row r="62" customFormat="false" ht="12.75" hidden="false" customHeight="false" outlineLevel="0" collapsed="false">
      <c r="A62" s="36" t="n">
        <v>-23.81603</v>
      </c>
      <c r="B62" s="36" t="n">
        <v>151.22127</v>
      </c>
      <c r="C62" s="12" t="n">
        <v>23</v>
      </c>
      <c r="D62" s="37" t="n">
        <v>48.9618</v>
      </c>
      <c r="E62" s="12" t="n">
        <v>151</v>
      </c>
      <c r="F62" s="37" t="n">
        <v>13.2762</v>
      </c>
      <c r="G62" s="12" t="s">
        <v>82</v>
      </c>
      <c r="H62" s="14" t="n">
        <v>1.653</v>
      </c>
      <c r="I62" s="3" t="s">
        <v>230</v>
      </c>
      <c r="J62" s="3" t="s">
        <v>183</v>
      </c>
    </row>
    <row r="63" customFormat="false" ht="12.75" hidden="false" customHeight="false" outlineLevel="0" collapsed="false">
      <c r="A63" s="36" t="n">
        <v>-23.81603</v>
      </c>
      <c r="B63" s="36" t="n">
        <v>151.23597</v>
      </c>
      <c r="C63" s="12" t="n">
        <v>23</v>
      </c>
      <c r="D63" s="37" t="n">
        <v>48.9618</v>
      </c>
      <c r="E63" s="12" t="n">
        <v>151</v>
      </c>
      <c r="F63" s="37" t="n">
        <v>14.1582</v>
      </c>
      <c r="G63" s="12" t="s">
        <v>83</v>
      </c>
      <c r="H63" s="14" t="n">
        <v>-0.0610000000000004</v>
      </c>
      <c r="I63" s="3" t="s">
        <v>231</v>
      </c>
      <c r="J63" s="3" t="s">
        <v>180</v>
      </c>
    </row>
    <row r="64" customFormat="false" ht="12.75" hidden="false" customHeight="false" outlineLevel="0" collapsed="false">
      <c r="A64" s="36" t="n">
        <v>-23.81603</v>
      </c>
      <c r="B64" s="36" t="n">
        <v>151.25067</v>
      </c>
      <c r="C64" s="12" t="n">
        <v>23</v>
      </c>
      <c r="D64" s="37" t="n">
        <v>48.9618</v>
      </c>
      <c r="E64" s="12" t="n">
        <v>151</v>
      </c>
      <c r="F64" s="37" t="n">
        <v>15.0402</v>
      </c>
      <c r="G64" s="12" t="s">
        <v>84</v>
      </c>
      <c r="H64" s="14" t="n">
        <v>-4.57633333333333</v>
      </c>
      <c r="I64" s="3" t="s">
        <v>232</v>
      </c>
      <c r="J64" s="3" t="s">
        <v>180</v>
      </c>
    </row>
    <row r="65" customFormat="false" ht="12.75" hidden="false" customHeight="false" outlineLevel="0" collapsed="false">
      <c r="A65" s="36" t="n">
        <v>-23.81603</v>
      </c>
      <c r="B65" s="36" t="n">
        <v>151.26537</v>
      </c>
      <c r="C65" s="12" t="n">
        <v>23</v>
      </c>
      <c r="D65" s="37" t="n">
        <v>48.9618</v>
      </c>
      <c r="E65" s="12" t="n">
        <v>151</v>
      </c>
      <c r="F65" s="37" t="n">
        <v>15.9222</v>
      </c>
      <c r="G65" s="12" t="s">
        <v>85</v>
      </c>
      <c r="H65" s="14" t="n">
        <v>-3.184</v>
      </c>
      <c r="I65" s="3" t="s">
        <v>233</v>
      </c>
      <c r="J65" s="3" t="s">
        <v>180</v>
      </c>
    </row>
    <row r="66" customFormat="false" ht="12.75" hidden="false" customHeight="false" outlineLevel="0" collapsed="false">
      <c r="A66" s="36" t="n">
        <v>-23.81603</v>
      </c>
      <c r="B66" s="36" t="n">
        <v>151.28007</v>
      </c>
      <c r="C66" s="12" t="n">
        <v>23</v>
      </c>
      <c r="D66" s="37" t="n">
        <v>48.9618</v>
      </c>
      <c r="E66" s="12" t="n">
        <v>151</v>
      </c>
      <c r="F66" s="37" t="n">
        <v>16.8042</v>
      </c>
      <c r="G66" s="12" t="s">
        <v>86</v>
      </c>
      <c r="H66" s="14" t="n">
        <v>-3.82233333333333</v>
      </c>
      <c r="I66" s="3" t="s">
        <v>234</v>
      </c>
      <c r="J66" s="3" t="s">
        <v>180</v>
      </c>
    </row>
    <row r="67" customFormat="false" ht="12.75" hidden="false" customHeight="false" outlineLevel="0" collapsed="false">
      <c r="A67" s="36" t="n">
        <v>-23.81667</v>
      </c>
      <c r="B67" s="36" t="n">
        <v>151.29322</v>
      </c>
      <c r="C67" s="12" t="n">
        <v>23</v>
      </c>
      <c r="D67" s="37" t="n">
        <v>49</v>
      </c>
      <c r="E67" s="12" t="n">
        <v>151</v>
      </c>
      <c r="F67" s="37" t="n">
        <v>17.593</v>
      </c>
      <c r="G67" s="12" t="s">
        <v>87</v>
      </c>
      <c r="H67" s="14" t="n">
        <v>1.07875</v>
      </c>
      <c r="I67" s="3" t="s">
        <v>235</v>
      </c>
      <c r="J67" s="3" t="s">
        <v>183</v>
      </c>
    </row>
    <row r="68" customFormat="false" ht="12.75" hidden="false" customHeight="false" outlineLevel="0" collapsed="false">
      <c r="A68" s="36" t="n">
        <v>-23.81603</v>
      </c>
      <c r="B68" s="36" t="n">
        <v>151.30947</v>
      </c>
      <c r="C68" s="12" t="n">
        <v>23</v>
      </c>
      <c r="D68" s="37" t="n">
        <v>48.9618</v>
      </c>
      <c r="E68" s="12" t="n">
        <v>151</v>
      </c>
      <c r="F68" s="37" t="n">
        <v>18.5682</v>
      </c>
      <c r="G68" s="12" t="s">
        <v>88</v>
      </c>
      <c r="H68" s="14" t="n">
        <v>0.29997</v>
      </c>
      <c r="I68" s="3" t="s">
        <v>236</v>
      </c>
      <c r="J68" s="3" t="s">
        <v>183</v>
      </c>
    </row>
    <row r="69" customFormat="false" ht="12.75" hidden="false" customHeight="false" outlineLevel="0" collapsed="false">
      <c r="A69" s="36" t="n">
        <v>-23.81603</v>
      </c>
      <c r="B69" s="36" t="n">
        <v>151.32417</v>
      </c>
      <c r="C69" s="12" t="n">
        <v>23</v>
      </c>
      <c r="D69" s="37" t="n">
        <v>48.9618</v>
      </c>
      <c r="E69" s="12" t="n">
        <v>151</v>
      </c>
      <c r="F69" s="37" t="n">
        <v>19.4502</v>
      </c>
      <c r="G69" s="12" t="s">
        <v>89</v>
      </c>
      <c r="H69" s="14" t="n">
        <v>-0.658848333333334</v>
      </c>
      <c r="I69" s="3" t="s">
        <v>236</v>
      </c>
      <c r="J69" s="3" t="s">
        <v>180</v>
      </c>
    </row>
    <row r="70" customFormat="false" ht="12.75" hidden="false" customHeight="false" outlineLevel="0" collapsed="false">
      <c r="A70" s="36" t="n">
        <v>-23.81603</v>
      </c>
      <c r="B70" s="36" t="n">
        <v>151.38297</v>
      </c>
      <c r="C70" s="12" t="n">
        <v>23</v>
      </c>
      <c r="D70" s="37" t="n">
        <v>48.9618</v>
      </c>
      <c r="E70" s="12" t="n">
        <v>151</v>
      </c>
      <c r="F70" s="37" t="n">
        <v>22.9782</v>
      </c>
      <c r="G70" s="12" t="s">
        <v>90</v>
      </c>
      <c r="H70" s="14" t="n">
        <v>-4.54575</v>
      </c>
      <c r="I70" s="3" t="s">
        <v>226</v>
      </c>
      <c r="J70" s="3" t="s">
        <v>180</v>
      </c>
    </row>
    <row r="71" s="3" customFormat="true" ht="12.75" hidden="false" customHeight="false" outlineLevel="0" collapsed="false">
      <c r="A71" s="36" t="n">
        <v>-23.83885</v>
      </c>
      <c r="B71" s="36" t="n">
        <v>151.21995</v>
      </c>
      <c r="C71" s="12" t="n">
        <v>23</v>
      </c>
      <c r="D71" s="37" t="n">
        <v>50.331</v>
      </c>
      <c r="E71" s="12" t="n">
        <v>151</v>
      </c>
      <c r="F71" s="37" t="n">
        <v>13.197</v>
      </c>
      <c r="G71" s="12" t="s">
        <v>91</v>
      </c>
      <c r="H71" s="14" t="n">
        <v>-3.138</v>
      </c>
      <c r="I71" s="3" t="s">
        <v>237</v>
      </c>
      <c r="J71" s="3" t="s">
        <v>180</v>
      </c>
    </row>
    <row r="72" s="3" customFormat="true" ht="12.75" hidden="false" customHeight="false" outlineLevel="0" collapsed="false">
      <c r="A72" s="36" t="n">
        <v>-23.83165</v>
      </c>
      <c r="B72" s="36" t="n">
        <v>151.244816666666</v>
      </c>
      <c r="C72" s="12" t="n">
        <v>23</v>
      </c>
      <c r="D72" s="37" t="n">
        <v>49.899</v>
      </c>
      <c r="E72" s="12" t="n">
        <v>151</v>
      </c>
      <c r="F72" s="37" t="n">
        <v>14.689</v>
      </c>
      <c r="G72" s="12" t="s">
        <v>92</v>
      </c>
      <c r="H72" s="14" t="n">
        <v>-2.55233333333333</v>
      </c>
      <c r="I72" s="3" t="s">
        <v>238</v>
      </c>
      <c r="J72" s="3" t="s">
        <v>180</v>
      </c>
    </row>
    <row r="73" s="3" customFormat="true" ht="12.75" hidden="false" customHeight="false" outlineLevel="0" collapsed="false">
      <c r="A73" s="36" t="n">
        <v>-23.85223</v>
      </c>
      <c r="B73" s="36" t="n">
        <v>151.21362</v>
      </c>
      <c r="C73" s="12" t="n">
        <v>23</v>
      </c>
      <c r="D73" s="37" t="n">
        <v>51.134</v>
      </c>
      <c r="E73" s="12" t="n">
        <v>151</v>
      </c>
      <c r="F73" s="37" t="n">
        <v>12.817</v>
      </c>
      <c r="G73" s="12" t="s">
        <v>239</v>
      </c>
      <c r="H73" s="14" t="n">
        <v>-5.12257</v>
      </c>
      <c r="I73" s="3" t="s">
        <v>240</v>
      </c>
      <c r="J73" s="3" t="s">
        <v>192</v>
      </c>
    </row>
    <row r="74" s="3" customFormat="true" ht="12.75" hidden="false" customHeight="false" outlineLevel="0" collapsed="false">
      <c r="A74" s="36" t="n">
        <v>-23.83103</v>
      </c>
      <c r="B74" s="36" t="n">
        <v>151.26537</v>
      </c>
      <c r="C74" s="12" t="n">
        <v>23</v>
      </c>
      <c r="D74" s="37" t="n">
        <v>49.8618</v>
      </c>
      <c r="E74" s="12" t="n">
        <v>151</v>
      </c>
      <c r="F74" s="37" t="n">
        <v>15.9222</v>
      </c>
      <c r="G74" s="12" t="s">
        <v>94</v>
      </c>
      <c r="H74" s="14" t="n">
        <v>-15.1986666666667</v>
      </c>
      <c r="I74" s="3" t="s">
        <v>241</v>
      </c>
      <c r="J74" s="3" t="s">
        <v>242</v>
      </c>
    </row>
    <row r="75" s="3" customFormat="true" ht="12.75" hidden="false" customHeight="false" outlineLevel="0" collapsed="false">
      <c r="A75" s="36" t="n">
        <v>-23.83103</v>
      </c>
      <c r="B75" s="36" t="n">
        <v>151.28007</v>
      </c>
      <c r="C75" s="12" t="n">
        <v>23</v>
      </c>
      <c r="D75" s="37" t="n">
        <v>49.8618</v>
      </c>
      <c r="E75" s="12" t="n">
        <v>151</v>
      </c>
      <c r="F75" s="37" t="n">
        <v>16.8042</v>
      </c>
      <c r="G75" s="12" t="s">
        <v>95</v>
      </c>
      <c r="H75" s="14" t="n">
        <v>-3.86416666666667</v>
      </c>
      <c r="I75" s="3" t="s">
        <v>243</v>
      </c>
      <c r="J75" s="3" t="s">
        <v>180</v>
      </c>
    </row>
    <row r="76" s="3" customFormat="true" ht="12.75" hidden="false" customHeight="false" outlineLevel="0" collapsed="false">
      <c r="A76" s="36" t="n">
        <v>-23.83103</v>
      </c>
      <c r="B76" s="36" t="n">
        <v>151.29477</v>
      </c>
      <c r="C76" s="12" t="n">
        <v>23</v>
      </c>
      <c r="D76" s="37" t="n">
        <v>49.8618</v>
      </c>
      <c r="E76" s="12" t="n">
        <v>151</v>
      </c>
      <c r="F76" s="37" t="n">
        <v>17.6862</v>
      </c>
      <c r="G76" s="12" t="s">
        <v>96</v>
      </c>
      <c r="H76" s="14" t="n">
        <v>-10.1488333333333</v>
      </c>
      <c r="I76" s="3" t="s">
        <v>244</v>
      </c>
      <c r="J76" s="3" t="s">
        <v>245</v>
      </c>
    </row>
    <row r="77" s="3" customFormat="true" ht="12.75" hidden="false" customHeight="false" outlineLevel="0" collapsed="false">
      <c r="A77" s="36" t="n">
        <v>-23.83103</v>
      </c>
      <c r="B77" s="36" t="n">
        <v>151.30947</v>
      </c>
      <c r="C77" s="12" t="n">
        <v>23</v>
      </c>
      <c r="D77" s="37" t="n">
        <v>49.8618</v>
      </c>
      <c r="E77" s="12" t="n">
        <v>151</v>
      </c>
      <c r="F77" s="37" t="n">
        <v>18.5682</v>
      </c>
      <c r="G77" s="12" t="s">
        <v>97</v>
      </c>
      <c r="H77" s="14" t="n">
        <v>-6.74299833333333</v>
      </c>
      <c r="I77" s="3" t="s">
        <v>246</v>
      </c>
      <c r="J77" s="3" t="s">
        <v>192</v>
      </c>
    </row>
    <row r="78" s="3" customFormat="true" ht="12.75" hidden="false" customHeight="false" outlineLevel="0" collapsed="false">
      <c r="A78" s="36" t="n">
        <v>-23.83103</v>
      </c>
      <c r="B78" s="36" t="n">
        <v>151.32417</v>
      </c>
      <c r="C78" s="12" t="n">
        <v>23</v>
      </c>
      <c r="D78" s="37" t="n">
        <v>49.8618</v>
      </c>
      <c r="E78" s="12" t="n">
        <v>151</v>
      </c>
      <c r="F78" s="37" t="n">
        <v>19.4502</v>
      </c>
      <c r="G78" s="12" t="s">
        <v>98</v>
      </c>
      <c r="H78" s="14" t="n">
        <v>-8.22815666666667</v>
      </c>
      <c r="I78" s="3" t="s">
        <v>247</v>
      </c>
      <c r="J78" s="3" t="s">
        <v>192</v>
      </c>
    </row>
    <row r="79" s="3" customFormat="true" ht="12.75" hidden="false" customHeight="false" outlineLevel="0" collapsed="false">
      <c r="A79" s="36" t="n">
        <v>-23.8312333333333</v>
      </c>
      <c r="B79" s="36" t="n">
        <v>151.34052</v>
      </c>
      <c r="C79" s="12" t="n">
        <v>23</v>
      </c>
      <c r="D79" s="37" t="n">
        <v>49.874</v>
      </c>
      <c r="E79" s="12" t="n">
        <v>151</v>
      </c>
      <c r="F79" s="37" t="n">
        <v>20.431</v>
      </c>
      <c r="G79" s="12" t="s">
        <v>99</v>
      </c>
      <c r="H79" s="14" t="n">
        <v>1.07440833333333</v>
      </c>
      <c r="I79" s="3" t="s">
        <v>248</v>
      </c>
      <c r="J79" s="3" t="s">
        <v>183</v>
      </c>
    </row>
    <row r="80" s="3" customFormat="true" ht="12.75" hidden="false" customHeight="false" outlineLevel="0" collapsed="false">
      <c r="A80" s="36" t="n">
        <v>-23.83103</v>
      </c>
      <c r="B80" s="36" t="n">
        <v>151.35357</v>
      </c>
      <c r="C80" s="12" t="n">
        <v>23</v>
      </c>
      <c r="D80" s="37" t="n">
        <v>49.8618</v>
      </c>
      <c r="E80" s="12" t="n">
        <v>151</v>
      </c>
      <c r="F80" s="37" t="n">
        <v>21.2142</v>
      </c>
      <c r="G80" s="12" t="s">
        <v>100</v>
      </c>
      <c r="H80" s="14" t="n">
        <v>0.946281666666667</v>
      </c>
      <c r="I80" s="3" t="s">
        <v>249</v>
      </c>
      <c r="J80" s="3" t="s">
        <v>183</v>
      </c>
    </row>
    <row r="81" s="3" customFormat="true" ht="12.75" hidden="false" customHeight="false" outlineLevel="0" collapsed="false">
      <c r="A81" s="36" t="n">
        <v>-23.83103</v>
      </c>
      <c r="B81" s="36" t="n">
        <v>151.39767</v>
      </c>
      <c r="C81" s="12" t="n">
        <v>23</v>
      </c>
      <c r="D81" s="37" t="n">
        <v>49.8618</v>
      </c>
      <c r="E81" s="12" t="n">
        <v>151</v>
      </c>
      <c r="F81" s="37" t="n">
        <v>23.8602</v>
      </c>
      <c r="G81" s="12" t="s">
        <v>101</v>
      </c>
      <c r="H81" s="14" t="n">
        <v>-6.78783333333333</v>
      </c>
      <c r="I81" s="3" t="s">
        <v>250</v>
      </c>
      <c r="J81" s="3" t="s">
        <v>192</v>
      </c>
    </row>
    <row r="82" s="3" customFormat="true" ht="12.75" hidden="false" customHeight="false" outlineLevel="0" collapsed="false">
      <c r="A82" s="36" t="n">
        <v>-23.83103</v>
      </c>
      <c r="B82" s="36" t="n">
        <v>151.42707</v>
      </c>
      <c r="C82" s="12" t="n">
        <v>23</v>
      </c>
      <c r="D82" s="37" t="n">
        <v>49.8618</v>
      </c>
      <c r="E82" s="12" t="n">
        <v>151</v>
      </c>
      <c r="F82" s="37" t="n">
        <v>25.6242</v>
      </c>
      <c r="G82" s="12" t="s">
        <v>102</v>
      </c>
      <c r="H82" s="14" t="n">
        <v>-13.1433333333333</v>
      </c>
      <c r="I82" s="3" t="s">
        <v>251</v>
      </c>
      <c r="J82" s="3" t="s">
        <v>245</v>
      </c>
    </row>
    <row r="83" customFormat="false" ht="12.75" hidden="false" customHeight="false" outlineLevel="0" collapsed="false">
      <c r="A83" s="36" t="n">
        <v>-23.83103</v>
      </c>
      <c r="B83" s="36" t="n">
        <v>151.45647</v>
      </c>
      <c r="C83" s="12" t="n">
        <v>23</v>
      </c>
      <c r="D83" s="37" t="n">
        <v>49.8618</v>
      </c>
      <c r="E83" s="12" t="n">
        <v>151</v>
      </c>
      <c r="F83" s="37" t="n">
        <v>27.3882</v>
      </c>
      <c r="G83" s="12" t="s">
        <v>103</v>
      </c>
      <c r="H83" s="14" t="n">
        <v>-17.1854166666667</v>
      </c>
      <c r="I83" s="3" t="s">
        <v>251</v>
      </c>
      <c r="J83" s="3" t="s">
        <v>242</v>
      </c>
    </row>
    <row r="84" customFormat="false" ht="12.75" hidden="false" customHeight="false" outlineLevel="0" collapsed="false">
      <c r="A84" s="36" t="n">
        <v>-23.83103</v>
      </c>
      <c r="B84" s="36" t="n">
        <v>151.48587</v>
      </c>
      <c r="C84" s="12" t="n">
        <v>23</v>
      </c>
      <c r="D84" s="37" t="n">
        <v>49.8618</v>
      </c>
      <c r="E84" s="12" t="n">
        <v>151</v>
      </c>
      <c r="F84" s="37" t="n">
        <v>29.1522</v>
      </c>
      <c r="G84" s="12" t="s">
        <v>104</v>
      </c>
      <c r="H84" s="14" t="n">
        <v>-16.1349166666667</v>
      </c>
      <c r="I84" s="3" t="s">
        <v>251</v>
      </c>
      <c r="J84" s="3" t="s">
        <v>242</v>
      </c>
    </row>
    <row r="85" customFormat="false" ht="12.75" hidden="false" customHeight="false" outlineLevel="0" collapsed="false">
      <c r="A85" s="36" t="n">
        <v>-23.83103</v>
      </c>
      <c r="B85" s="36" t="n">
        <v>151.51527</v>
      </c>
      <c r="C85" s="12" t="n">
        <v>23</v>
      </c>
      <c r="D85" s="37" t="n">
        <v>49.8618</v>
      </c>
      <c r="E85" s="12" t="n">
        <v>151</v>
      </c>
      <c r="F85" s="37" t="n">
        <v>30.9162</v>
      </c>
      <c r="G85" s="12" t="s">
        <v>105</v>
      </c>
      <c r="H85" s="14" t="n">
        <v>-21.0844166666667</v>
      </c>
      <c r="I85" s="3" t="s">
        <v>251</v>
      </c>
      <c r="J85" s="0" t="s">
        <v>252</v>
      </c>
    </row>
    <row r="86" customFormat="false" ht="12.75" hidden="false" customHeight="false" outlineLevel="0" collapsed="false">
      <c r="A86" s="36" t="n">
        <v>-23.84603</v>
      </c>
      <c r="B86" s="36" t="n">
        <v>151.21025</v>
      </c>
      <c r="C86" s="12" t="n">
        <v>23</v>
      </c>
      <c r="D86" s="37" t="n">
        <v>50.7618</v>
      </c>
      <c r="E86" s="12" t="n">
        <v>151</v>
      </c>
      <c r="F86" s="37" t="n">
        <v>12.615</v>
      </c>
      <c r="G86" s="12" t="s">
        <v>106</v>
      </c>
      <c r="H86" s="14" t="n">
        <v>-1.08</v>
      </c>
      <c r="I86" s="3" t="s">
        <v>253</v>
      </c>
      <c r="J86" s="3" t="s">
        <v>180</v>
      </c>
    </row>
    <row r="87" customFormat="false" ht="12.75" hidden="false" customHeight="false" outlineLevel="0" collapsed="false">
      <c r="A87" s="36" t="n">
        <v>-23.84603</v>
      </c>
      <c r="B87" s="36" t="n">
        <v>151.28007</v>
      </c>
      <c r="C87" s="12" t="n">
        <v>23</v>
      </c>
      <c r="D87" s="37" t="n">
        <v>50.7618</v>
      </c>
      <c r="E87" s="12" t="n">
        <v>151</v>
      </c>
      <c r="F87" s="37" t="n">
        <v>16.8042</v>
      </c>
      <c r="G87" s="12" t="s">
        <v>107</v>
      </c>
      <c r="H87" s="14" t="n">
        <v>-1.04916666666667</v>
      </c>
      <c r="I87" s="3" t="s">
        <v>254</v>
      </c>
      <c r="J87" s="3" t="s">
        <v>180</v>
      </c>
    </row>
    <row r="88" customFormat="false" ht="12.75" hidden="false" customHeight="false" outlineLevel="0" collapsed="false">
      <c r="A88" s="36" t="n">
        <v>-23.84603</v>
      </c>
      <c r="B88" s="36" t="n">
        <v>151.29477</v>
      </c>
      <c r="C88" s="12" t="n">
        <v>23</v>
      </c>
      <c r="D88" s="37" t="n">
        <v>50.7618</v>
      </c>
      <c r="E88" s="12" t="n">
        <v>151</v>
      </c>
      <c r="F88" s="37" t="n">
        <v>17.6862</v>
      </c>
      <c r="G88" s="12" t="s">
        <v>108</v>
      </c>
      <c r="H88" s="14" t="n">
        <v>-4.5105</v>
      </c>
      <c r="I88" s="3" t="s">
        <v>255</v>
      </c>
      <c r="J88" s="3" t="s">
        <v>180</v>
      </c>
    </row>
    <row r="89" customFormat="false" ht="12.75" hidden="false" customHeight="false" outlineLevel="0" collapsed="false">
      <c r="A89" s="36" t="n">
        <v>-23.84603</v>
      </c>
      <c r="B89" s="36" t="n">
        <v>151.30947</v>
      </c>
      <c r="C89" s="12" t="n">
        <v>23</v>
      </c>
      <c r="D89" s="37" t="n">
        <v>50.7618</v>
      </c>
      <c r="E89" s="12" t="n">
        <v>151</v>
      </c>
      <c r="F89" s="37" t="n">
        <v>18.5682</v>
      </c>
      <c r="G89" s="12" t="s">
        <v>109</v>
      </c>
      <c r="H89" s="14" t="n">
        <v>-7.755275</v>
      </c>
      <c r="I89" s="3" t="s">
        <v>256</v>
      </c>
      <c r="J89" s="3" t="s">
        <v>192</v>
      </c>
    </row>
    <row r="90" customFormat="false" ht="12.75" hidden="false" customHeight="false" outlineLevel="0" collapsed="false">
      <c r="A90" s="36" t="n">
        <v>-23.84603</v>
      </c>
      <c r="B90" s="36" t="n">
        <v>151.32417</v>
      </c>
      <c r="C90" s="12" t="n">
        <v>23</v>
      </c>
      <c r="D90" s="37" t="n">
        <v>50.7618</v>
      </c>
      <c r="E90" s="12" t="n">
        <v>151</v>
      </c>
      <c r="F90" s="37" t="n">
        <v>19.4502</v>
      </c>
      <c r="G90" s="12" t="s">
        <v>110</v>
      </c>
      <c r="H90" s="14" t="n">
        <v>-10.297465</v>
      </c>
      <c r="I90" s="3" t="s">
        <v>257</v>
      </c>
      <c r="J90" s="3" t="s">
        <v>245</v>
      </c>
    </row>
    <row r="91" customFormat="false" ht="12.75" hidden="false" customHeight="false" outlineLevel="0" collapsed="false">
      <c r="A91" s="36" t="n">
        <v>-23.84603</v>
      </c>
      <c r="B91" s="36" t="n">
        <v>151.33887</v>
      </c>
      <c r="C91" s="12" t="n">
        <v>23</v>
      </c>
      <c r="D91" s="37" t="n">
        <v>50.7618</v>
      </c>
      <c r="E91" s="12" t="n">
        <v>151</v>
      </c>
      <c r="F91" s="37" t="n">
        <v>20.3322</v>
      </c>
      <c r="G91" s="12" t="s">
        <v>111</v>
      </c>
      <c r="H91" s="14" t="n">
        <v>-9.150145</v>
      </c>
      <c r="I91" s="3" t="s">
        <v>258</v>
      </c>
      <c r="J91" s="3" t="s">
        <v>192</v>
      </c>
    </row>
    <row r="92" customFormat="false" ht="12.75" hidden="false" customHeight="false" outlineLevel="0" collapsed="false">
      <c r="A92" s="36" t="n">
        <v>-23.84603</v>
      </c>
      <c r="B92" s="36" t="n">
        <v>151.35357</v>
      </c>
      <c r="C92" s="12" t="n">
        <v>23</v>
      </c>
      <c r="D92" s="37" t="n">
        <v>50.7618</v>
      </c>
      <c r="E92" s="12" t="n">
        <v>151</v>
      </c>
      <c r="F92" s="37" t="n">
        <v>21.2142</v>
      </c>
      <c r="G92" s="12" t="s">
        <v>112</v>
      </c>
      <c r="H92" s="14" t="n">
        <v>0.795388333333333</v>
      </c>
      <c r="I92" s="3" t="s">
        <v>259</v>
      </c>
      <c r="J92" s="3" t="s">
        <v>183</v>
      </c>
    </row>
    <row r="93" customFormat="false" ht="12.75" hidden="false" customHeight="false" outlineLevel="0" collapsed="false">
      <c r="A93" s="36" t="n">
        <v>-23.8592</v>
      </c>
      <c r="B93" s="36" t="n">
        <v>151.204633333333</v>
      </c>
      <c r="C93" s="12" t="n">
        <v>23</v>
      </c>
      <c r="D93" s="37" t="n">
        <v>51.552</v>
      </c>
      <c r="E93" s="12" t="n">
        <v>151</v>
      </c>
      <c r="F93" s="37" t="n">
        <v>12.278</v>
      </c>
      <c r="G93" s="12" t="s">
        <v>113</v>
      </c>
      <c r="H93" s="14" t="n">
        <v>-0.022</v>
      </c>
      <c r="I93" s="3"/>
      <c r="J93" s="3" t="s">
        <v>183</v>
      </c>
    </row>
    <row r="94" s="3" customFormat="true" ht="12.75" hidden="false" customHeight="false" outlineLevel="0" collapsed="false">
      <c r="A94" s="36" t="n">
        <v>-23.86103</v>
      </c>
      <c r="B94" s="36" t="n">
        <v>151.32417</v>
      </c>
      <c r="C94" s="12" t="n">
        <v>23</v>
      </c>
      <c r="D94" s="37" t="n">
        <v>51.6618</v>
      </c>
      <c r="E94" s="12" t="n">
        <v>151</v>
      </c>
      <c r="F94" s="37" t="n">
        <v>19.4502</v>
      </c>
      <c r="G94" s="12" t="s">
        <v>114</v>
      </c>
      <c r="H94" s="14" t="n">
        <v>1.26804</v>
      </c>
      <c r="I94" s="3" t="s">
        <v>260</v>
      </c>
      <c r="J94" s="3" t="s">
        <v>183</v>
      </c>
    </row>
    <row r="95" s="3" customFormat="true" ht="12.75" hidden="false" customHeight="false" outlineLevel="0" collapsed="false">
      <c r="A95" s="36" t="n">
        <v>-23.86103</v>
      </c>
      <c r="B95" s="36" t="n">
        <v>151.33887</v>
      </c>
      <c r="C95" s="12" t="n">
        <v>23</v>
      </c>
      <c r="D95" s="37" t="n">
        <v>51.6618</v>
      </c>
      <c r="E95" s="12" t="n">
        <v>151</v>
      </c>
      <c r="F95" s="37" t="n">
        <v>20.3322</v>
      </c>
      <c r="G95" s="12" t="s">
        <v>115</v>
      </c>
      <c r="H95" s="14" t="n">
        <v>-17.1808366666667</v>
      </c>
      <c r="I95" s="3" t="s">
        <v>261</v>
      </c>
      <c r="J95" s="3" t="s">
        <v>242</v>
      </c>
    </row>
    <row r="96" s="3" customFormat="true" ht="12.75" hidden="false" customHeight="false" outlineLevel="0" collapsed="false">
      <c r="A96" s="36" t="n">
        <v>-23.86103</v>
      </c>
      <c r="B96" s="36" t="n">
        <v>151.35357</v>
      </c>
      <c r="C96" s="12" t="n">
        <v>23</v>
      </c>
      <c r="D96" s="37" t="n">
        <v>51.6618</v>
      </c>
      <c r="E96" s="12" t="n">
        <v>151</v>
      </c>
      <c r="F96" s="37" t="n">
        <v>21.2142</v>
      </c>
      <c r="G96" s="12" t="s">
        <v>116</v>
      </c>
      <c r="H96" s="14" t="n">
        <v>-8.87392</v>
      </c>
      <c r="I96" s="3" t="s">
        <v>262</v>
      </c>
      <c r="J96" s="3" t="s">
        <v>192</v>
      </c>
    </row>
    <row r="97" s="3" customFormat="true" ht="12.75" hidden="false" customHeight="false" outlineLevel="0" collapsed="false">
      <c r="A97" s="36" t="n">
        <v>-23.86103</v>
      </c>
      <c r="B97" s="36" t="n">
        <v>151.39767</v>
      </c>
      <c r="C97" s="12" t="n">
        <v>23</v>
      </c>
      <c r="D97" s="37" t="n">
        <v>51.6618</v>
      </c>
      <c r="E97" s="12" t="n">
        <v>151</v>
      </c>
      <c r="F97" s="37" t="n">
        <v>23.8602</v>
      </c>
      <c r="G97" s="12" t="s">
        <v>117</v>
      </c>
      <c r="H97" s="14" t="n">
        <v>-4.272</v>
      </c>
      <c r="I97" s="3" t="s">
        <v>226</v>
      </c>
      <c r="J97" s="3" t="s">
        <v>180</v>
      </c>
    </row>
    <row r="98" s="3" customFormat="true" ht="12.75" hidden="false" customHeight="false" outlineLevel="0" collapsed="false">
      <c r="A98" s="36" t="n">
        <v>-23.86103</v>
      </c>
      <c r="B98" s="36" t="n">
        <v>151.42707</v>
      </c>
      <c r="C98" s="12" t="n">
        <v>23</v>
      </c>
      <c r="D98" s="37" t="n">
        <v>51.6618</v>
      </c>
      <c r="E98" s="12" t="n">
        <v>151</v>
      </c>
      <c r="F98" s="37" t="n">
        <v>25.6242</v>
      </c>
      <c r="G98" s="12" t="s">
        <v>118</v>
      </c>
      <c r="H98" s="14" t="n">
        <v>-11.0928333333333</v>
      </c>
      <c r="I98" s="3" t="s">
        <v>251</v>
      </c>
      <c r="J98" s="3" t="s">
        <v>245</v>
      </c>
    </row>
    <row r="99" s="3" customFormat="true" ht="12.75" hidden="false" customHeight="false" outlineLevel="0" collapsed="false">
      <c r="A99" s="36" t="n">
        <v>-23.86103</v>
      </c>
      <c r="B99" s="36" t="n">
        <v>151.45647</v>
      </c>
      <c r="C99" s="12" t="n">
        <v>23</v>
      </c>
      <c r="D99" s="37" t="n">
        <v>51.6618</v>
      </c>
      <c r="E99" s="12" t="n">
        <v>151</v>
      </c>
      <c r="F99" s="37" t="n">
        <v>27.3882</v>
      </c>
      <c r="G99" s="12" t="s">
        <v>119</v>
      </c>
      <c r="H99" s="14" t="n">
        <v>-13.2359166666667</v>
      </c>
      <c r="I99" s="3" t="s">
        <v>251</v>
      </c>
      <c r="J99" s="3" t="s">
        <v>245</v>
      </c>
    </row>
    <row r="100" s="3" customFormat="true" ht="12.75" hidden="false" customHeight="false" outlineLevel="0" collapsed="false">
      <c r="A100" s="36" t="n">
        <v>-23.86103</v>
      </c>
      <c r="B100" s="36" t="n">
        <v>151.48587</v>
      </c>
      <c r="C100" s="12" t="n">
        <v>23</v>
      </c>
      <c r="D100" s="37" t="n">
        <v>51.6618</v>
      </c>
      <c r="E100" s="12" t="n">
        <v>151</v>
      </c>
      <c r="F100" s="37" t="n">
        <v>29.1522</v>
      </c>
      <c r="G100" s="12" t="s">
        <v>120</v>
      </c>
      <c r="H100" s="14" t="n">
        <v>-17.1938333333333</v>
      </c>
      <c r="I100" s="3" t="s">
        <v>251</v>
      </c>
      <c r="J100" s="3" t="s">
        <v>242</v>
      </c>
    </row>
    <row r="101" s="3" customFormat="true" ht="12.75" hidden="false" customHeight="false" outlineLevel="0" collapsed="false">
      <c r="A101" s="36" t="n">
        <v>-23.86103</v>
      </c>
      <c r="B101" s="36" t="n">
        <v>151.51527</v>
      </c>
      <c r="C101" s="12" t="n">
        <v>23</v>
      </c>
      <c r="D101" s="37" t="n">
        <v>51.6618</v>
      </c>
      <c r="E101" s="12" t="n">
        <v>151</v>
      </c>
      <c r="F101" s="37" t="n">
        <v>30.9162</v>
      </c>
      <c r="G101" s="12" t="s">
        <v>121</v>
      </c>
      <c r="H101" s="14" t="n">
        <v>-19.0339166666667</v>
      </c>
      <c r="I101" s="3" t="s">
        <v>251</v>
      </c>
      <c r="J101" s="3" t="s">
        <v>242</v>
      </c>
    </row>
    <row r="102" s="3" customFormat="true" ht="12.75" hidden="false" customHeight="false" outlineLevel="0" collapsed="false">
      <c r="A102" s="36" t="n">
        <v>-23.8657666666666</v>
      </c>
      <c r="B102" s="36" t="n">
        <v>151.1912</v>
      </c>
      <c r="C102" s="12" t="n">
        <v>23</v>
      </c>
      <c r="D102" s="37" t="n">
        <v>51.946</v>
      </c>
      <c r="E102" s="12" t="n">
        <v>151</v>
      </c>
      <c r="F102" s="37" t="n">
        <v>11.472</v>
      </c>
      <c r="G102" s="12" t="s">
        <v>122</v>
      </c>
      <c r="H102" s="14" t="n">
        <v>-2.664</v>
      </c>
      <c r="J102" s="3" t="s">
        <v>180</v>
      </c>
    </row>
    <row r="103" s="3" customFormat="true" ht="12.75" hidden="false" customHeight="false" outlineLevel="0" collapsed="false">
      <c r="A103" s="36" t="n">
        <v>-23.8747833333333</v>
      </c>
      <c r="B103" s="36" t="n">
        <v>151.1933</v>
      </c>
      <c r="C103" s="12" t="n">
        <v>23</v>
      </c>
      <c r="D103" s="37" t="n">
        <v>52.487</v>
      </c>
      <c r="E103" s="12" t="n">
        <v>151</v>
      </c>
      <c r="F103" s="37" t="n">
        <v>11.598</v>
      </c>
      <c r="G103" s="12" t="s">
        <v>123</v>
      </c>
      <c r="H103" s="14" t="n">
        <v>-4.835</v>
      </c>
      <c r="J103" s="3" t="s">
        <v>180</v>
      </c>
    </row>
    <row r="104" s="3" customFormat="true" ht="12.75" hidden="false" customHeight="false" outlineLevel="0" collapsed="false">
      <c r="A104" s="36" t="n">
        <v>-23.8752166666666</v>
      </c>
      <c r="B104" s="36" t="n">
        <v>151.32215</v>
      </c>
      <c r="C104" s="12" t="n">
        <v>23</v>
      </c>
      <c r="D104" s="37" t="n">
        <v>52.513</v>
      </c>
      <c r="E104" s="12" t="n">
        <v>151</v>
      </c>
      <c r="F104" s="37" t="n">
        <v>19.329</v>
      </c>
      <c r="G104" s="12" t="s">
        <v>124</v>
      </c>
      <c r="H104" s="14" t="n">
        <v>-9.49948166666667</v>
      </c>
      <c r="I104" s="3" t="s">
        <v>263</v>
      </c>
      <c r="J104" s="3" t="s">
        <v>192</v>
      </c>
    </row>
    <row r="105" s="3" customFormat="true" ht="12.75" hidden="false" customHeight="false" outlineLevel="0" collapsed="false">
      <c r="A105" s="36" t="n">
        <v>-23.87603</v>
      </c>
      <c r="B105" s="36" t="n">
        <v>151.33887</v>
      </c>
      <c r="C105" s="12" t="n">
        <v>23</v>
      </c>
      <c r="D105" s="37" t="n">
        <v>52.5618</v>
      </c>
      <c r="E105" s="12" t="n">
        <v>151</v>
      </c>
      <c r="F105" s="37" t="n">
        <v>20.3322</v>
      </c>
      <c r="G105" s="12" t="s">
        <v>125</v>
      </c>
      <c r="H105" s="14" t="n">
        <v>0.676195</v>
      </c>
      <c r="I105" s="3" t="s">
        <v>236</v>
      </c>
      <c r="J105" s="3" t="s">
        <v>183</v>
      </c>
    </row>
    <row r="106" s="3" customFormat="true" ht="12.75" hidden="false" customHeight="false" outlineLevel="0" collapsed="false">
      <c r="A106" s="36" t="n">
        <v>-23.87603</v>
      </c>
      <c r="B106" s="36" t="n">
        <v>151.35357</v>
      </c>
      <c r="C106" s="12" t="n">
        <v>23</v>
      </c>
      <c r="D106" s="37" t="n">
        <v>52.5618</v>
      </c>
      <c r="E106" s="12" t="n">
        <v>151</v>
      </c>
      <c r="F106" s="37" t="n">
        <v>21.2142</v>
      </c>
      <c r="G106" s="12" t="s">
        <v>126</v>
      </c>
      <c r="H106" s="14" t="n">
        <v>-14.83709</v>
      </c>
      <c r="I106" s="3" t="s">
        <v>264</v>
      </c>
      <c r="J106" s="3" t="s">
        <v>245</v>
      </c>
    </row>
    <row r="107" s="3" customFormat="true" ht="12.75" hidden="false" customHeight="false" outlineLevel="0" collapsed="false">
      <c r="A107" s="36" t="n">
        <v>-23.89103</v>
      </c>
      <c r="B107" s="36" t="n">
        <v>151.33887</v>
      </c>
      <c r="C107" s="12" t="n">
        <v>23</v>
      </c>
      <c r="D107" s="37" t="n">
        <v>53.4618</v>
      </c>
      <c r="E107" s="12" t="n">
        <v>151</v>
      </c>
      <c r="F107" s="37" t="n">
        <v>20.3322</v>
      </c>
      <c r="G107" s="12" t="s">
        <v>127</v>
      </c>
      <c r="H107" s="14" t="n">
        <v>-2.84222</v>
      </c>
      <c r="I107" s="3" t="s">
        <v>265</v>
      </c>
      <c r="J107" s="3" t="s">
        <v>180</v>
      </c>
    </row>
    <row r="108" s="3" customFormat="true" ht="12.75" hidden="false" customHeight="false" outlineLevel="0" collapsed="false">
      <c r="A108" s="36" t="n">
        <v>-23.89103</v>
      </c>
      <c r="B108" s="36" t="n">
        <v>151.35357</v>
      </c>
      <c r="C108" s="12" t="n">
        <v>23</v>
      </c>
      <c r="D108" s="37" t="n">
        <v>53.4618</v>
      </c>
      <c r="E108" s="12" t="n">
        <v>151</v>
      </c>
      <c r="F108" s="37" t="n">
        <v>21.2142</v>
      </c>
      <c r="G108" s="12" t="s">
        <v>128</v>
      </c>
      <c r="H108" s="14" t="n">
        <v>0.187463333333333</v>
      </c>
      <c r="I108" s="3" t="s">
        <v>236</v>
      </c>
      <c r="J108" s="3" t="s">
        <v>183</v>
      </c>
    </row>
    <row r="109" s="3" customFormat="true" ht="12.75" hidden="false" customHeight="false" outlineLevel="0" collapsed="false">
      <c r="A109" s="36" t="n">
        <v>-23.89103</v>
      </c>
      <c r="B109" s="36" t="n">
        <v>151.36827</v>
      </c>
      <c r="C109" s="12" t="n">
        <v>23</v>
      </c>
      <c r="D109" s="37" t="n">
        <v>53.4618</v>
      </c>
      <c r="E109" s="12" t="n">
        <v>151</v>
      </c>
      <c r="F109" s="37" t="n">
        <v>22.0962</v>
      </c>
      <c r="G109" s="12" t="s">
        <v>129</v>
      </c>
      <c r="H109" s="14" t="n">
        <v>-15.6959083333333</v>
      </c>
      <c r="I109" s="3" t="s">
        <v>266</v>
      </c>
      <c r="J109" s="3" t="s">
        <v>242</v>
      </c>
    </row>
    <row r="110" s="3" customFormat="true" ht="12.75" hidden="false" customHeight="false" outlineLevel="0" collapsed="false">
      <c r="A110" s="36" t="n">
        <v>-23.89103</v>
      </c>
      <c r="B110" s="36" t="n">
        <v>151.39767</v>
      </c>
      <c r="C110" s="12" t="n">
        <v>23</v>
      </c>
      <c r="D110" s="37" t="n">
        <v>53.4618</v>
      </c>
      <c r="E110" s="12" t="n">
        <v>151</v>
      </c>
      <c r="F110" s="37" t="n">
        <v>23.8602</v>
      </c>
      <c r="G110" s="12" t="s">
        <v>130</v>
      </c>
      <c r="H110" s="14" t="n">
        <v>-1.73933333333333</v>
      </c>
      <c r="I110" s="3" t="s">
        <v>267</v>
      </c>
      <c r="J110" s="3" t="s">
        <v>180</v>
      </c>
    </row>
    <row r="111" s="3" customFormat="true" ht="12.75" hidden="false" customHeight="false" outlineLevel="0" collapsed="false">
      <c r="A111" s="36" t="n">
        <v>-23.89103</v>
      </c>
      <c r="B111" s="36" t="n">
        <v>151.42707</v>
      </c>
      <c r="C111" s="12" t="n">
        <v>23</v>
      </c>
      <c r="D111" s="37" t="n">
        <v>53.4618</v>
      </c>
      <c r="E111" s="12" t="n">
        <v>151</v>
      </c>
      <c r="F111" s="37" t="n">
        <v>25.6242</v>
      </c>
      <c r="G111" s="12" t="s">
        <v>131</v>
      </c>
      <c r="H111" s="14" t="n">
        <v>-1.03391666666667</v>
      </c>
      <c r="I111" s="3" t="s">
        <v>268</v>
      </c>
      <c r="J111" s="3" t="s">
        <v>180</v>
      </c>
    </row>
    <row r="112" s="3" customFormat="true" ht="12.75" hidden="false" customHeight="false" outlineLevel="0" collapsed="false">
      <c r="A112" s="36" t="n">
        <v>-23.89103</v>
      </c>
      <c r="B112" s="36" t="n">
        <v>151.45647</v>
      </c>
      <c r="C112" s="12" t="n">
        <v>23</v>
      </c>
      <c r="D112" s="37" t="n">
        <v>53.4618</v>
      </c>
      <c r="E112" s="12" t="n">
        <v>151</v>
      </c>
      <c r="F112" s="37" t="n">
        <v>27.3882</v>
      </c>
      <c r="G112" s="12" t="s">
        <v>132</v>
      </c>
      <c r="H112" s="14" t="n">
        <v>-4.29483333333333</v>
      </c>
      <c r="I112" s="3" t="s">
        <v>269</v>
      </c>
      <c r="J112" s="3" t="s">
        <v>180</v>
      </c>
    </row>
    <row r="113" s="3" customFormat="true" ht="12.75" hidden="false" customHeight="false" outlineLevel="0" collapsed="false">
      <c r="A113" s="36" t="n">
        <v>-23.89103</v>
      </c>
      <c r="B113" s="36" t="n">
        <v>151.48587</v>
      </c>
      <c r="C113" s="12" t="n">
        <v>23</v>
      </c>
      <c r="D113" s="37" t="n">
        <v>53.4618</v>
      </c>
      <c r="E113" s="12" t="n">
        <v>151</v>
      </c>
      <c r="F113" s="37" t="n">
        <v>29.1522</v>
      </c>
      <c r="G113" s="12" t="s">
        <v>133</v>
      </c>
      <c r="H113" s="14" t="n">
        <v>-11.2443333333333</v>
      </c>
      <c r="I113" s="3" t="s">
        <v>270</v>
      </c>
      <c r="J113" s="3" t="s">
        <v>245</v>
      </c>
    </row>
    <row r="114" s="3" customFormat="true" ht="12.75" hidden="false" customHeight="false" outlineLevel="0" collapsed="false">
      <c r="A114" s="36" t="n">
        <v>-23.89103</v>
      </c>
      <c r="B114" s="36" t="n">
        <v>151.51527</v>
      </c>
      <c r="C114" s="12" t="n">
        <v>23</v>
      </c>
      <c r="D114" s="37" t="n">
        <v>53.4618</v>
      </c>
      <c r="E114" s="12" t="n">
        <v>151</v>
      </c>
      <c r="F114" s="37" t="n">
        <v>30.9162</v>
      </c>
      <c r="G114" s="12" t="s">
        <v>134</v>
      </c>
      <c r="H114" s="14" t="n">
        <v>-14.975</v>
      </c>
      <c r="I114" s="3" t="s">
        <v>251</v>
      </c>
      <c r="J114" s="3" t="s">
        <v>242</v>
      </c>
    </row>
    <row r="115" s="3" customFormat="true" ht="12.75" hidden="false" customHeight="false" outlineLevel="0" collapsed="false">
      <c r="A115" s="36" t="n">
        <v>-23.90603</v>
      </c>
      <c r="B115" s="36" t="n">
        <v>151.33887</v>
      </c>
      <c r="C115" s="12" t="n">
        <v>23</v>
      </c>
      <c r="D115" s="37" t="n">
        <v>54.3618</v>
      </c>
      <c r="E115" s="12" t="n">
        <v>151</v>
      </c>
      <c r="F115" s="37" t="n">
        <v>20.3322</v>
      </c>
      <c r="G115" s="12" t="s">
        <v>135</v>
      </c>
      <c r="H115" s="14" t="n">
        <v>0.351411666666666</v>
      </c>
      <c r="I115" s="3" t="s">
        <v>271</v>
      </c>
      <c r="J115" s="3" t="s">
        <v>183</v>
      </c>
    </row>
    <row r="116" s="3" customFormat="true" ht="12.75" hidden="false" customHeight="false" outlineLevel="0" collapsed="false">
      <c r="A116" s="36" t="n">
        <v>-23.90603</v>
      </c>
      <c r="B116" s="36" t="n">
        <v>151.35357</v>
      </c>
      <c r="C116" s="12" t="n">
        <v>23</v>
      </c>
      <c r="D116" s="37" t="n">
        <v>54.3618</v>
      </c>
      <c r="E116" s="12" t="n">
        <v>151</v>
      </c>
      <c r="F116" s="37" t="n">
        <v>21.2142</v>
      </c>
      <c r="G116" s="12" t="s">
        <v>136</v>
      </c>
      <c r="H116" s="14" t="n">
        <v>-6.5266</v>
      </c>
      <c r="I116" s="3" t="s">
        <v>272</v>
      </c>
      <c r="J116" s="3" t="s">
        <v>192</v>
      </c>
    </row>
    <row r="117" s="3" customFormat="true" ht="12.75" hidden="false" customHeight="false" outlineLevel="0" collapsed="false">
      <c r="A117" s="36" t="n">
        <v>-23.90603</v>
      </c>
      <c r="B117" s="36" t="n">
        <v>151.36827</v>
      </c>
      <c r="C117" s="12" t="n">
        <v>23</v>
      </c>
      <c r="D117" s="37" t="n">
        <v>54.3618</v>
      </c>
      <c r="E117" s="12" t="n">
        <v>151</v>
      </c>
      <c r="F117" s="37" t="n">
        <v>22.0962</v>
      </c>
      <c r="G117" s="12" t="s">
        <v>137</v>
      </c>
      <c r="H117" s="14" t="n">
        <v>-2.64680166666667</v>
      </c>
      <c r="I117" s="3" t="s">
        <v>255</v>
      </c>
      <c r="J117" s="3" t="s">
        <v>180</v>
      </c>
    </row>
    <row r="118" s="3" customFormat="true" ht="12.75" hidden="false" customHeight="false" outlineLevel="0" collapsed="false">
      <c r="A118" s="36" t="n">
        <v>-23.92103</v>
      </c>
      <c r="B118" s="36" t="n">
        <v>151.35357</v>
      </c>
      <c r="C118" s="12" t="n">
        <v>23</v>
      </c>
      <c r="D118" s="37" t="n">
        <v>55.2618</v>
      </c>
      <c r="E118" s="12" t="n">
        <v>151</v>
      </c>
      <c r="F118" s="37" t="n">
        <v>21.2142</v>
      </c>
      <c r="G118" s="12" t="s">
        <v>138</v>
      </c>
      <c r="H118" s="14" t="n">
        <v>1.31458166666667</v>
      </c>
      <c r="I118" s="3" t="s">
        <v>273</v>
      </c>
      <c r="J118" s="3" t="s">
        <v>183</v>
      </c>
    </row>
    <row r="119" s="3" customFormat="true" ht="12.75" hidden="false" customHeight="false" outlineLevel="0" collapsed="false">
      <c r="A119" s="36" t="n">
        <v>-23.92103</v>
      </c>
      <c r="B119" s="36" t="n">
        <v>151.36827</v>
      </c>
      <c r="C119" s="12" t="n">
        <v>23</v>
      </c>
      <c r="D119" s="37" t="n">
        <v>55.2618</v>
      </c>
      <c r="E119" s="12" t="n">
        <v>151</v>
      </c>
      <c r="F119" s="37" t="n">
        <v>22.0962</v>
      </c>
      <c r="G119" s="12" t="s">
        <v>139</v>
      </c>
      <c r="H119" s="14" t="n">
        <v>-5.42224833333333</v>
      </c>
      <c r="I119" s="3" t="s">
        <v>274</v>
      </c>
      <c r="J119" s="3" t="s">
        <v>192</v>
      </c>
    </row>
    <row r="120" s="3" customFormat="true" ht="12.75" hidden="false" customHeight="false" outlineLevel="0" collapsed="false">
      <c r="A120" s="36" t="n">
        <v>-23.92103</v>
      </c>
      <c r="B120" s="36" t="n">
        <v>151.39767</v>
      </c>
      <c r="C120" s="12" t="n">
        <v>23</v>
      </c>
      <c r="D120" s="37" t="n">
        <v>55.2618</v>
      </c>
      <c r="E120" s="12" t="n">
        <v>151</v>
      </c>
      <c r="F120" s="37" t="n">
        <v>23.8602</v>
      </c>
      <c r="G120" s="12" t="s">
        <v>140</v>
      </c>
      <c r="H120" s="14" t="n">
        <v>-3.59825</v>
      </c>
      <c r="I120" s="3" t="s">
        <v>275</v>
      </c>
      <c r="J120" s="3" t="s">
        <v>180</v>
      </c>
    </row>
    <row r="121" s="3" customFormat="true" ht="12.75" hidden="false" customHeight="false" outlineLevel="0" collapsed="false">
      <c r="A121" s="36" t="n">
        <v>-23.92103</v>
      </c>
      <c r="B121" s="36" t="n">
        <v>151.42707</v>
      </c>
      <c r="C121" s="12" t="n">
        <v>23</v>
      </c>
      <c r="D121" s="37" t="n">
        <v>55.2618</v>
      </c>
      <c r="E121" s="12" t="n">
        <v>151</v>
      </c>
      <c r="F121" s="37" t="n">
        <v>25.6242</v>
      </c>
      <c r="G121" s="12" t="s">
        <v>141</v>
      </c>
      <c r="H121" s="14" t="n">
        <v>-14.9329166666667</v>
      </c>
      <c r="I121" s="3" t="s">
        <v>276</v>
      </c>
      <c r="J121" s="3" t="s">
        <v>245</v>
      </c>
    </row>
    <row r="122" s="3" customFormat="true" ht="12.75" hidden="false" customHeight="false" outlineLevel="0" collapsed="false">
      <c r="A122" s="36" t="n">
        <v>-23.92103</v>
      </c>
      <c r="B122" s="36" t="n">
        <v>151.45647</v>
      </c>
      <c r="C122" s="12" t="n">
        <v>23</v>
      </c>
      <c r="D122" s="37" t="n">
        <v>55.2618</v>
      </c>
      <c r="E122" s="12" t="n">
        <v>151</v>
      </c>
      <c r="F122" s="37" t="n">
        <v>27.3882</v>
      </c>
      <c r="G122" s="12" t="s">
        <v>142</v>
      </c>
      <c r="H122" s="14" t="n">
        <v>-3.51808333333333</v>
      </c>
      <c r="I122" s="3" t="s">
        <v>236</v>
      </c>
      <c r="J122" s="3" t="s">
        <v>180</v>
      </c>
    </row>
    <row r="123" s="3" customFormat="true" ht="12.75" hidden="false" customHeight="false" outlineLevel="0" collapsed="false">
      <c r="A123" s="36" t="n">
        <v>-23.92103</v>
      </c>
      <c r="B123" s="36" t="n">
        <v>151.48587</v>
      </c>
      <c r="C123" s="12" t="n">
        <v>23</v>
      </c>
      <c r="D123" s="37" t="n">
        <v>55.2618</v>
      </c>
      <c r="E123" s="12" t="n">
        <v>151</v>
      </c>
      <c r="F123" s="37" t="n">
        <v>29.1522</v>
      </c>
      <c r="G123" s="12" t="s">
        <v>143</v>
      </c>
      <c r="H123" s="14" t="n">
        <v>-15.30325</v>
      </c>
      <c r="I123" s="3" t="s">
        <v>277</v>
      </c>
      <c r="J123" s="3" t="s">
        <v>242</v>
      </c>
    </row>
    <row r="124" s="3" customFormat="true" ht="12.75" hidden="false" customHeight="false" outlineLevel="0" collapsed="false">
      <c r="A124" s="36" t="n">
        <v>-23.92103</v>
      </c>
      <c r="B124" s="36" t="n">
        <v>151.51527</v>
      </c>
      <c r="C124" s="12" t="n">
        <v>23</v>
      </c>
      <c r="D124" s="37" t="n">
        <v>55.2618</v>
      </c>
      <c r="E124" s="12" t="n">
        <v>151</v>
      </c>
      <c r="F124" s="37" t="n">
        <v>30.9162</v>
      </c>
      <c r="G124" s="12" t="s">
        <v>144</v>
      </c>
      <c r="H124" s="14" t="n">
        <v>-12.9245</v>
      </c>
      <c r="I124" s="3" t="s">
        <v>278</v>
      </c>
      <c r="J124" s="3" t="s">
        <v>245</v>
      </c>
    </row>
    <row r="125" s="3" customFormat="true" ht="12.75" hidden="false" customHeight="false" outlineLevel="0" collapsed="false">
      <c r="A125" s="36" t="n">
        <v>-23.93603</v>
      </c>
      <c r="B125" s="36" t="n">
        <v>151.36827</v>
      </c>
      <c r="C125" s="12" t="n">
        <v>23</v>
      </c>
      <c r="D125" s="37" t="n">
        <v>56.1618</v>
      </c>
      <c r="E125" s="12" t="n">
        <v>151</v>
      </c>
      <c r="F125" s="37" t="n">
        <v>22.0962</v>
      </c>
      <c r="G125" s="12" t="s">
        <v>145</v>
      </c>
      <c r="H125" s="14" t="n">
        <v>-1.09966666666667</v>
      </c>
      <c r="I125" s="3" t="s">
        <v>279</v>
      </c>
      <c r="J125" s="3" t="s">
        <v>180</v>
      </c>
    </row>
    <row r="126" s="3" customFormat="true" ht="12.75" hidden="false" customHeight="false" outlineLevel="0" collapsed="false">
      <c r="A126" s="36" t="n">
        <v>-23.95103</v>
      </c>
      <c r="B126" s="36" t="n">
        <v>151.39767</v>
      </c>
      <c r="C126" s="12" t="n">
        <v>23</v>
      </c>
      <c r="D126" s="37" t="n">
        <v>57.0618</v>
      </c>
      <c r="E126" s="12" t="n">
        <v>151</v>
      </c>
      <c r="F126" s="37" t="n">
        <v>23.8602</v>
      </c>
      <c r="G126" s="12" t="s">
        <v>146</v>
      </c>
      <c r="H126" s="14" t="n">
        <v>-3.27541666666667</v>
      </c>
      <c r="I126" s="3" t="s">
        <v>251</v>
      </c>
      <c r="J126" s="3" t="s">
        <v>180</v>
      </c>
    </row>
    <row r="127" s="3" customFormat="true" ht="12.75" hidden="false" customHeight="false" outlineLevel="0" collapsed="false">
      <c r="A127" s="36" t="n">
        <v>-23.95103</v>
      </c>
      <c r="B127" s="36" t="n">
        <v>151.42707</v>
      </c>
      <c r="C127" s="12" t="n">
        <v>23</v>
      </c>
      <c r="D127" s="37" t="n">
        <v>57.0618</v>
      </c>
      <c r="E127" s="12" t="n">
        <v>151</v>
      </c>
      <c r="F127" s="37" t="n">
        <v>25.6242</v>
      </c>
      <c r="G127" s="12" t="s">
        <v>147</v>
      </c>
      <c r="H127" s="14" t="n">
        <v>-7.54875</v>
      </c>
      <c r="I127" s="3" t="s">
        <v>251</v>
      </c>
      <c r="J127" s="3" t="s">
        <v>192</v>
      </c>
    </row>
    <row r="128" s="3" customFormat="true" ht="12.75" hidden="false" customHeight="false" outlineLevel="0" collapsed="false">
      <c r="A128" s="36" t="n">
        <v>-23.95103</v>
      </c>
      <c r="B128" s="36" t="n">
        <v>151.45647</v>
      </c>
      <c r="C128" s="12" t="n">
        <v>23</v>
      </c>
      <c r="D128" s="37" t="n">
        <v>57.0618</v>
      </c>
      <c r="E128" s="12" t="n">
        <v>151</v>
      </c>
      <c r="F128" s="37" t="n">
        <v>27.3882</v>
      </c>
      <c r="G128" s="12" t="s">
        <v>148</v>
      </c>
      <c r="H128" s="14" t="n">
        <v>-8.01266666666667</v>
      </c>
      <c r="I128" s="3" t="s">
        <v>251</v>
      </c>
      <c r="J128" s="3" t="s">
        <v>192</v>
      </c>
    </row>
    <row r="129" s="3" customFormat="true" ht="12.75" hidden="false" customHeight="false" outlineLevel="0" collapsed="false">
      <c r="A129" s="36" t="n">
        <v>-23.95103</v>
      </c>
      <c r="B129" s="36" t="n">
        <v>151.48587</v>
      </c>
      <c r="C129" s="12" t="n">
        <v>23</v>
      </c>
      <c r="D129" s="37" t="n">
        <v>57.0618</v>
      </c>
      <c r="E129" s="12" t="n">
        <v>151</v>
      </c>
      <c r="F129" s="37" t="n">
        <v>29.1522</v>
      </c>
      <c r="G129" s="12" t="s">
        <v>149</v>
      </c>
      <c r="H129" s="14" t="n">
        <v>-3.37058333333333</v>
      </c>
      <c r="I129" s="3" t="s">
        <v>280</v>
      </c>
      <c r="J129" s="3" t="s">
        <v>180</v>
      </c>
    </row>
    <row r="130" s="3" customFormat="true" ht="12.75" hidden="false" customHeight="false" outlineLevel="0" collapsed="false">
      <c r="A130" s="36" t="n">
        <v>-23.95103</v>
      </c>
      <c r="B130" s="36" t="n">
        <v>151.51527</v>
      </c>
      <c r="C130" s="12" t="n">
        <v>23</v>
      </c>
      <c r="D130" s="37" t="n">
        <v>57.0618</v>
      </c>
      <c r="E130" s="12" t="n">
        <v>151</v>
      </c>
      <c r="F130" s="37" t="n">
        <v>30.9162</v>
      </c>
      <c r="G130" s="12" t="s">
        <v>150</v>
      </c>
      <c r="H130" s="14" t="n">
        <v>-8.53091666666667</v>
      </c>
      <c r="I130" s="3" t="s">
        <v>251</v>
      </c>
      <c r="J130" s="3" t="s">
        <v>192</v>
      </c>
    </row>
    <row r="131" s="3" customFormat="true" ht="12.75" hidden="false" customHeight="false" outlineLevel="0" collapsed="false">
      <c r="A131" s="36" t="n">
        <v>-23.98103</v>
      </c>
      <c r="B131" s="36" t="n">
        <v>151.42707</v>
      </c>
      <c r="C131" s="12" t="n">
        <v>23</v>
      </c>
      <c r="D131" s="37" t="n">
        <v>58.8618</v>
      </c>
      <c r="E131" s="12" t="n">
        <v>151</v>
      </c>
      <c r="F131" s="37" t="n">
        <v>25.6242</v>
      </c>
      <c r="G131" s="12" t="s">
        <v>151</v>
      </c>
      <c r="H131" s="14" t="n">
        <v>1.732</v>
      </c>
      <c r="I131" s="3" t="s">
        <v>281</v>
      </c>
      <c r="J131" s="3" t="s">
        <v>183</v>
      </c>
    </row>
    <row r="132" s="3" customFormat="true" ht="12.75" hidden="false" customHeight="false" outlineLevel="0" collapsed="false">
      <c r="A132" s="36" t="n">
        <v>-23.98103</v>
      </c>
      <c r="B132" s="36" t="n">
        <v>151.45647</v>
      </c>
      <c r="C132" s="12" t="n">
        <v>23</v>
      </c>
      <c r="D132" s="37" t="n">
        <v>58.8618</v>
      </c>
      <c r="E132" s="12" t="n">
        <v>151</v>
      </c>
      <c r="F132" s="37" t="n">
        <v>27.3882</v>
      </c>
      <c r="G132" s="12" t="s">
        <v>152</v>
      </c>
      <c r="H132" s="14" t="n">
        <v>1.54683333333333</v>
      </c>
      <c r="I132" s="3" t="s">
        <v>216</v>
      </c>
      <c r="J132" s="3" t="s">
        <v>183</v>
      </c>
    </row>
    <row r="133" s="3" customFormat="true" ht="12.75" hidden="false" customHeight="false" outlineLevel="0" collapsed="false">
      <c r="A133" s="36" t="n">
        <v>-23.98103</v>
      </c>
      <c r="B133" s="36" t="n">
        <v>151.48587</v>
      </c>
      <c r="C133" s="12" t="n">
        <v>23</v>
      </c>
      <c r="D133" s="37" t="n">
        <v>58.8618</v>
      </c>
      <c r="E133" s="12" t="n">
        <v>151</v>
      </c>
      <c r="F133" s="37" t="n">
        <v>29.1522</v>
      </c>
      <c r="G133" s="12" t="s">
        <v>153</v>
      </c>
      <c r="H133" s="14" t="n">
        <v>-3.48</v>
      </c>
      <c r="I133" s="3" t="s">
        <v>282</v>
      </c>
      <c r="J133" s="3" t="s">
        <v>180</v>
      </c>
    </row>
    <row r="134" s="3" customFormat="true" ht="12.75" hidden="false" customHeight="false" outlineLevel="0" collapsed="false">
      <c r="A134" s="36" t="n">
        <v>-23.98103</v>
      </c>
      <c r="B134" s="36" t="n">
        <v>151.51527</v>
      </c>
      <c r="C134" s="12" t="n">
        <v>23</v>
      </c>
      <c r="D134" s="37" t="n">
        <v>58.8618</v>
      </c>
      <c r="E134" s="12" t="n">
        <v>151</v>
      </c>
      <c r="F134" s="37" t="n">
        <v>30.9162</v>
      </c>
      <c r="G134" s="12" t="s">
        <v>154</v>
      </c>
      <c r="H134" s="14" t="n">
        <v>-3.68883333333333</v>
      </c>
      <c r="J134" s="3" t="s">
        <v>180</v>
      </c>
    </row>
    <row r="135" s="3" customFormat="true" ht="12.75" hidden="false" customHeight="false" outlineLevel="0" collapsed="false">
      <c r="A135" s="36" t="n">
        <v>-23.99603</v>
      </c>
      <c r="B135" s="36" t="n">
        <v>151.43442</v>
      </c>
      <c r="C135" s="12" t="n">
        <v>23</v>
      </c>
      <c r="D135" s="37" t="n">
        <v>59.7618</v>
      </c>
      <c r="E135" s="12" t="n">
        <v>151</v>
      </c>
      <c r="F135" s="37" t="n">
        <v>26.0652</v>
      </c>
      <c r="G135" s="12" t="s">
        <v>155</v>
      </c>
      <c r="H135" s="14" t="n">
        <v>-12.3269166666667</v>
      </c>
      <c r="I135" s="3" t="s">
        <v>283</v>
      </c>
      <c r="J135" s="3" t="s">
        <v>245</v>
      </c>
    </row>
    <row r="136" s="3" customFormat="true" ht="12.75" hidden="false" customHeight="false" outlineLevel="0" collapsed="false">
      <c r="A136" s="36" t="n">
        <v>-23.99603</v>
      </c>
      <c r="B136" s="36" t="n">
        <v>151.45647</v>
      </c>
      <c r="C136" s="12" t="n">
        <v>23</v>
      </c>
      <c r="D136" s="37" t="n">
        <v>59.7618</v>
      </c>
      <c r="E136" s="12" t="n">
        <v>151</v>
      </c>
      <c r="F136" s="37" t="n">
        <v>27.3882</v>
      </c>
      <c r="G136" s="12" t="s">
        <v>156</v>
      </c>
      <c r="H136" s="14" t="n">
        <v>2.01316666666667</v>
      </c>
      <c r="I136" s="3" t="s">
        <v>284</v>
      </c>
      <c r="J136" s="3" t="s">
        <v>183</v>
      </c>
    </row>
    <row r="137" s="3" customFormat="true" ht="12.75" hidden="false" customHeight="false" outlineLevel="0" collapsed="false">
      <c r="A137" s="36" t="n">
        <v>-24.01103</v>
      </c>
      <c r="B137" s="36" t="n">
        <v>151.43442</v>
      </c>
      <c r="C137" s="12" t="n">
        <v>24</v>
      </c>
      <c r="D137" s="37" t="n">
        <v>0.6618</v>
      </c>
      <c r="E137" s="12" t="n">
        <v>151</v>
      </c>
      <c r="F137" s="37" t="n">
        <v>26.0652</v>
      </c>
      <c r="G137" s="12" t="s">
        <v>157</v>
      </c>
      <c r="H137" s="14" t="n">
        <v>-13.369</v>
      </c>
      <c r="I137" s="3" t="s">
        <v>285</v>
      </c>
      <c r="J137" s="3" t="s">
        <v>245</v>
      </c>
    </row>
    <row r="138" s="3" customFormat="true" ht="12.75" hidden="false" customHeight="false" outlineLevel="0" collapsed="false">
      <c r="A138" s="36" t="n">
        <v>-24.01103</v>
      </c>
      <c r="B138" s="36" t="n">
        <v>151.51527</v>
      </c>
      <c r="C138" s="12" t="n">
        <v>24</v>
      </c>
      <c r="D138" s="37" t="n">
        <v>0.6618</v>
      </c>
      <c r="E138" s="12" t="n">
        <v>151</v>
      </c>
      <c r="F138" s="37" t="n">
        <v>30.9162</v>
      </c>
      <c r="G138" s="12" t="s">
        <v>158</v>
      </c>
      <c r="H138" s="14" t="n">
        <v>-1.0215</v>
      </c>
      <c r="I138" s="3" t="s">
        <v>286</v>
      </c>
      <c r="J138" s="3" t="s">
        <v>180</v>
      </c>
    </row>
    <row r="139" s="3" customFormat="true" ht="12.75" hidden="false" customHeight="false" outlineLevel="0" collapsed="false">
      <c r="A139" s="36" t="n">
        <v>-23.63822</v>
      </c>
      <c r="B139" s="36" t="n">
        <v>151.07397</v>
      </c>
      <c r="C139" s="12" t="n">
        <v>23</v>
      </c>
      <c r="D139" s="37" t="n">
        <v>38.293</v>
      </c>
      <c r="E139" s="12" t="n">
        <v>151</v>
      </c>
      <c r="F139" s="37" t="n">
        <v>4.438</v>
      </c>
      <c r="G139" s="12" t="s">
        <v>159</v>
      </c>
      <c r="H139" s="14" t="n">
        <v>1.62868</v>
      </c>
      <c r="I139" s="3" t="s">
        <v>287</v>
      </c>
      <c r="J139" s="3" t="s">
        <v>183</v>
      </c>
    </row>
    <row r="140" s="3" customFormat="true" ht="12.75" hidden="false" customHeight="false" outlineLevel="0" collapsed="false">
      <c r="A140" s="36" t="n">
        <v>-23.63367</v>
      </c>
      <c r="B140" s="36" t="n">
        <v>151.06338</v>
      </c>
      <c r="C140" s="12" t="n">
        <v>23</v>
      </c>
      <c r="D140" s="37" t="n">
        <v>38.02</v>
      </c>
      <c r="E140" s="12" t="n">
        <v>151</v>
      </c>
      <c r="F140" s="37" t="n">
        <v>3.803</v>
      </c>
      <c r="G140" s="12" t="s">
        <v>160</v>
      </c>
      <c r="H140" s="14" t="n">
        <v>1.750095</v>
      </c>
      <c r="I140" s="3" t="s">
        <v>288</v>
      </c>
      <c r="J140" s="3" t="s">
        <v>183</v>
      </c>
    </row>
    <row r="141" s="3" customFormat="true" ht="12.75" hidden="false" customHeight="false" outlineLevel="0" collapsed="false">
      <c r="A141" s="36" t="n">
        <v>-23.83285</v>
      </c>
      <c r="B141" s="36" t="n">
        <v>151.26205</v>
      </c>
      <c r="C141" s="12" t="n">
        <v>23</v>
      </c>
      <c r="D141" s="37" t="n">
        <v>49.971</v>
      </c>
      <c r="E141" s="12" t="n">
        <v>151</v>
      </c>
      <c r="F141" s="37" t="n">
        <v>15.723</v>
      </c>
      <c r="G141" s="12" t="s">
        <v>161</v>
      </c>
      <c r="H141" s="14" t="n">
        <v>-8.13733333333333</v>
      </c>
      <c r="I141" s="3" t="s">
        <v>289</v>
      </c>
      <c r="J141" s="3" t="s">
        <v>192</v>
      </c>
    </row>
    <row r="142" s="3" customFormat="true" ht="12.75" hidden="false" customHeight="false" outlineLevel="0" collapsed="false">
      <c r="A142" s="36" t="n">
        <v>-23.8526333333333</v>
      </c>
      <c r="B142" s="36" t="n">
        <v>151.310116666667</v>
      </c>
      <c r="C142" s="12" t="n">
        <v>23</v>
      </c>
      <c r="D142" s="37" t="n">
        <v>51.158</v>
      </c>
      <c r="E142" s="12" t="n">
        <v>151</v>
      </c>
      <c r="F142" s="37" t="n">
        <v>18.607</v>
      </c>
      <c r="G142" s="12" t="s">
        <v>162</v>
      </c>
      <c r="H142" s="14" t="n">
        <v>-7.6105</v>
      </c>
      <c r="I142" s="3" t="s">
        <v>290</v>
      </c>
      <c r="J142" s="3" t="s">
        <v>192</v>
      </c>
    </row>
    <row r="143" s="3" customFormat="true" ht="12.75" hidden="false" customHeight="false" outlineLevel="0" collapsed="false">
      <c r="A143" s="36" t="n">
        <v>-23.8528333333333</v>
      </c>
      <c r="B143" s="36" t="n">
        <v>151.314866666667</v>
      </c>
      <c r="C143" s="12" t="n">
        <v>23</v>
      </c>
      <c r="D143" s="37" t="n">
        <v>51.17</v>
      </c>
      <c r="E143" s="12" t="n">
        <v>151</v>
      </c>
      <c r="F143" s="37" t="n">
        <v>18.892</v>
      </c>
      <c r="G143" s="12" t="s">
        <v>163</v>
      </c>
      <c r="H143" s="14" t="n">
        <v>-1.999</v>
      </c>
      <c r="I143" s="3" t="s">
        <v>291</v>
      </c>
      <c r="J143" s="3" t="s">
        <v>180</v>
      </c>
    </row>
    <row r="144" s="3" customFormat="true" ht="12.75" hidden="false" customHeight="false" outlineLevel="0" collapsed="false">
      <c r="A144" s="40" t="n">
        <v>-23.86492</v>
      </c>
      <c r="B144" s="40" t="n">
        <v>151.30243</v>
      </c>
      <c r="C144" s="12" t="n">
        <v>23</v>
      </c>
      <c r="D144" s="37" t="n">
        <v>51.895</v>
      </c>
      <c r="E144" s="12" t="n">
        <v>151</v>
      </c>
      <c r="F144" s="37" t="n">
        <v>18.146</v>
      </c>
      <c r="G144" s="12" t="s">
        <v>164</v>
      </c>
      <c r="H144" s="14" t="n">
        <v>-2.7249</v>
      </c>
      <c r="I144" s="3" t="s">
        <v>292</v>
      </c>
      <c r="J144" s="3" t="s">
        <v>180</v>
      </c>
    </row>
    <row r="145" s="3" customFormat="true" ht="12" hidden="false" customHeight="true" outlineLevel="0" collapsed="false">
      <c r="A145" s="40" t="n">
        <v>-23.91506</v>
      </c>
      <c r="B145" s="40" t="n">
        <v>151.29965</v>
      </c>
      <c r="C145" s="12" t="n">
        <v>23</v>
      </c>
      <c r="D145" s="37" t="n">
        <v>54.904</v>
      </c>
      <c r="E145" s="12" t="n">
        <v>151</v>
      </c>
      <c r="F145" s="37" t="n">
        <v>17.979</v>
      </c>
      <c r="G145" s="12" t="s">
        <v>165</v>
      </c>
      <c r="H145" s="14" t="n">
        <v>-1.59575</v>
      </c>
      <c r="I145" s="3" t="s">
        <v>293</v>
      </c>
      <c r="J145" s="3" t="s">
        <v>180</v>
      </c>
    </row>
    <row r="146" s="3" customFormat="true" ht="12.75" hidden="false" customHeight="false" outlineLevel="0" collapsed="false">
      <c r="A146" s="40" t="n">
        <v>-23.93951</v>
      </c>
      <c r="B146" s="40" t="n">
        <v>151.35474</v>
      </c>
      <c r="C146" s="12" t="n">
        <v>23</v>
      </c>
      <c r="D146" s="37" t="n">
        <v>56.371</v>
      </c>
      <c r="E146" s="12" t="n">
        <v>151</v>
      </c>
      <c r="F146" s="37" t="n">
        <v>21.284</v>
      </c>
      <c r="G146" s="12" t="s">
        <v>166</v>
      </c>
      <c r="H146" s="14" t="n">
        <v>-2.002945</v>
      </c>
      <c r="I146" s="3" t="s">
        <v>294</v>
      </c>
      <c r="J146" s="3" t="s">
        <v>180</v>
      </c>
    </row>
    <row r="147" s="3" customFormat="true" ht="12.75" hidden="false" customHeight="false" outlineLevel="0" collapsed="false">
      <c r="A147" s="40" t="n">
        <v>-23.96627</v>
      </c>
      <c r="B147" s="40" t="n">
        <v>151.34847</v>
      </c>
      <c r="C147" s="12" t="n">
        <v>23</v>
      </c>
      <c r="D147" s="37" t="n">
        <v>57.976</v>
      </c>
      <c r="E147" s="12" t="n">
        <v>151</v>
      </c>
      <c r="F147" s="37" t="n">
        <v>20.908</v>
      </c>
      <c r="G147" s="12" t="s">
        <v>167</v>
      </c>
      <c r="H147" s="14" t="n">
        <v>-0.986386666666667</v>
      </c>
      <c r="I147" s="3" t="s">
        <v>295</v>
      </c>
      <c r="J147" s="3" t="s">
        <v>180</v>
      </c>
    </row>
    <row r="148" s="3" customFormat="true" ht="12.75" hidden="false" customHeight="false" outlineLevel="0" collapsed="false">
      <c r="A148" s="41" t="n">
        <v>-23.83688</v>
      </c>
      <c r="B148" s="41" t="n">
        <v>151.24683</v>
      </c>
      <c r="C148" s="12" t="n">
        <v>23</v>
      </c>
      <c r="D148" s="37" t="n">
        <v>50.213</v>
      </c>
      <c r="E148" s="12" t="n">
        <v>151</v>
      </c>
      <c r="F148" s="37" t="n">
        <v>14.81</v>
      </c>
      <c r="G148" s="12" t="s">
        <v>168</v>
      </c>
      <c r="H148" s="14" t="n">
        <v>-3.03285666666667</v>
      </c>
      <c r="I148" s="3" t="s">
        <v>296</v>
      </c>
      <c r="J148" s="3" t="s">
        <v>180</v>
      </c>
    </row>
    <row r="149" s="3" customFormat="true" ht="12.75" hidden="false" customHeight="false" outlineLevel="0" collapsed="false">
      <c r="A149" s="36" t="n">
        <v>-23.87603</v>
      </c>
      <c r="B149" s="36" t="n">
        <v>151.47117</v>
      </c>
      <c r="C149" s="12" t="n">
        <v>23</v>
      </c>
      <c r="D149" s="37" t="n">
        <v>52.562</v>
      </c>
      <c r="E149" s="12" t="n">
        <v>151</v>
      </c>
      <c r="F149" s="37" t="n">
        <v>28.27</v>
      </c>
      <c r="G149" s="12" t="s">
        <v>169</v>
      </c>
      <c r="H149" s="14" t="n">
        <v>-10.164685</v>
      </c>
      <c r="I149" s="3" t="s">
        <v>297</v>
      </c>
      <c r="J149" s="3" t="s">
        <v>245</v>
      </c>
    </row>
    <row r="150" s="3" customFormat="true" ht="12.75" hidden="false" customHeight="false" outlineLevel="0" collapsed="false">
      <c r="A150" s="0" t="n">
        <v>-23.92985</v>
      </c>
      <c r="B150" s="36" t="n">
        <v>151.51527</v>
      </c>
      <c r="C150" s="0" t="n">
        <v>23</v>
      </c>
      <c r="D150" s="25" t="n">
        <v>55.791</v>
      </c>
      <c r="E150" s="12" t="n">
        <v>151</v>
      </c>
      <c r="F150" s="37" t="n">
        <v>30.9162</v>
      </c>
      <c r="G150" s="0" t="s">
        <v>170</v>
      </c>
      <c r="H150" s="42" t="n">
        <v>-10.6778333333333</v>
      </c>
      <c r="I150" s="3" t="s">
        <v>298</v>
      </c>
      <c r="J150" s="3" t="s">
        <v>245</v>
      </c>
    </row>
    <row r="151" s="3" customFormat="true" ht="12.75" hidden="false" customHeight="false" outlineLevel="0" collapsed="false">
      <c r="A151" s="36" t="n">
        <v>-23.84823</v>
      </c>
      <c r="B151" s="36" t="n">
        <v>151.23018</v>
      </c>
      <c r="C151" s="12" t="n">
        <v>23</v>
      </c>
      <c r="D151" s="37" t="n">
        <v>50.894</v>
      </c>
      <c r="E151" s="12" t="n">
        <v>151</v>
      </c>
      <c r="F151" s="37" t="n">
        <v>13.811</v>
      </c>
      <c r="G151" s="12" t="s">
        <v>171</v>
      </c>
      <c r="H151" s="14" t="n">
        <v>-0.70388</v>
      </c>
      <c r="I151" s="3" t="s">
        <v>299</v>
      </c>
      <c r="J151" s="3" t="s">
        <v>180</v>
      </c>
    </row>
    <row r="152" s="3" customFormat="true" ht="12.75" hidden="false" customHeight="false" outlineLevel="0" collapsed="false">
      <c r="A152" s="36" t="n">
        <v>-23.85805</v>
      </c>
      <c r="B152" s="36" t="n">
        <v>151.23583</v>
      </c>
      <c r="C152" s="12" t="n">
        <v>23</v>
      </c>
      <c r="D152" s="37" t="n">
        <v>51.483</v>
      </c>
      <c r="E152" s="12" t="n">
        <v>151</v>
      </c>
      <c r="F152" s="37" t="n">
        <v>14.15</v>
      </c>
      <c r="G152" s="12" t="s">
        <v>172</v>
      </c>
      <c r="H152" s="14" t="n">
        <v>0.89697</v>
      </c>
      <c r="I152" s="3" t="s">
        <v>300</v>
      </c>
      <c r="J152" s="3" t="s">
        <v>183</v>
      </c>
    </row>
    <row r="153" s="3" customFormat="true" ht="12.75" hidden="false" customHeight="false" outlineLevel="0" collapsed="false">
      <c r="A153" s="36"/>
      <c r="B153" s="36"/>
      <c r="C153" s="12"/>
      <c r="D153" s="37"/>
    </row>
    <row r="154" s="3" customFormat="true" ht="12.75" hidden="false" customHeight="false" outlineLevel="0" collapsed="false">
      <c r="A154" s="36"/>
      <c r="B154" s="36"/>
      <c r="C154" s="12"/>
      <c r="D154" s="37"/>
      <c r="E154" s="12"/>
      <c r="F154" s="37"/>
    </row>
    <row r="155" s="3" customFormat="true" ht="12.75" hidden="false" customHeight="false" outlineLevel="0" collapsed="false">
      <c r="A155" s="36"/>
      <c r="B155" s="36"/>
      <c r="C155" s="12"/>
      <c r="D155" s="37"/>
      <c r="E155" s="12"/>
      <c r="F155" s="37"/>
    </row>
    <row r="156" s="3" customFormat="true" ht="12.75" hidden="false" customHeight="false" outlineLevel="0" collapsed="false">
      <c r="A156" s="36"/>
      <c r="B156" s="36"/>
      <c r="C156" s="12"/>
      <c r="D156" s="37"/>
      <c r="E156" s="12"/>
      <c r="F156" s="37"/>
    </row>
    <row r="157" s="3" customFormat="true" ht="12.75" hidden="false" customHeight="false" outlineLevel="0" collapsed="false">
      <c r="A157" s="36"/>
      <c r="B157" s="36"/>
      <c r="C157" s="12"/>
      <c r="D157" s="37"/>
      <c r="E157" s="12"/>
      <c r="F157" s="37"/>
    </row>
    <row r="158" s="3" customFormat="true" ht="12.75" hidden="false" customHeight="false" outlineLevel="0" collapsed="false">
      <c r="A158" s="36"/>
      <c r="B158" s="36"/>
      <c r="C158" s="12"/>
      <c r="D158" s="37"/>
      <c r="E158" s="12"/>
      <c r="F158" s="37"/>
    </row>
    <row r="159" s="3" customFormat="true" ht="12.75" hidden="false" customHeight="false" outlineLevel="0" collapsed="false">
      <c r="A159" s="36"/>
      <c r="B159" s="36"/>
      <c r="C159" s="12"/>
      <c r="D159" s="37"/>
      <c r="E159" s="12"/>
      <c r="F159" s="37"/>
    </row>
    <row r="160" s="3" customFormat="true" ht="12.75" hidden="false" customHeight="false" outlineLevel="0" collapsed="false">
      <c r="A160" s="36"/>
      <c r="B160" s="36"/>
      <c r="C160" s="12"/>
      <c r="D160" s="37"/>
      <c r="E160" s="12"/>
      <c r="F160" s="37"/>
    </row>
    <row r="161" s="3" customFormat="true" ht="12.75" hidden="false" customHeight="false" outlineLevel="0" collapsed="false">
      <c r="A161" s="36"/>
      <c r="B161" s="36"/>
      <c r="C161" s="12"/>
      <c r="D161" s="37"/>
      <c r="E161" s="12"/>
      <c r="F161" s="37"/>
    </row>
    <row r="162" s="3" customFormat="true" ht="12.75" hidden="false" customHeight="false" outlineLevel="0" collapsed="false">
      <c r="A162" s="36"/>
      <c r="B162" s="36"/>
      <c r="C162" s="12"/>
      <c r="D162" s="37"/>
      <c r="E162" s="12"/>
      <c r="F162" s="37"/>
    </row>
    <row r="163" s="3" customFormat="true" ht="12.75" hidden="false" customHeight="false" outlineLevel="0" collapsed="false">
      <c r="A163" s="36"/>
      <c r="B163" s="36"/>
      <c r="C163" s="12"/>
      <c r="D163" s="37"/>
      <c r="E163" s="12"/>
      <c r="F163" s="37"/>
    </row>
    <row r="164" s="3" customFormat="true" ht="12.75" hidden="false" customHeight="false" outlineLevel="0" collapsed="false">
      <c r="A164" s="36"/>
      <c r="B164" s="36"/>
      <c r="C164" s="12"/>
      <c r="D164" s="37"/>
      <c r="E164" s="12"/>
      <c r="F164" s="37"/>
    </row>
    <row r="165" s="3" customFormat="true" ht="12.75" hidden="false" customHeight="false" outlineLevel="0" collapsed="false">
      <c r="A165" s="36"/>
      <c r="B165" s="36"/>
      <c r="C165" s="12"/>
      <c r="D165" s="37"/>
      <c r="E165" s="12"/>
      <c r="F165" s="37"/>
    </row>
    <row r="166" s="3" customFormat="true" ht="12.75" hidden="false" customHeight="false" outlineLevel="0" collapsed="false">
      <c r="A166" s="36"/>
      <c r="B166" s="36"/>
      <c r="C166" s="12"/>
      <c r="D166" s="37"/>
      <c r="E166" s="12"/>
      <c r="F166" s="37"/>
    </row>
    <row r="167" s="3" customFormat="true" ht="12.75" hidden="false" customHeight="false" outlineLevel="0" collapsed="false">
      <c r="A167" s="36"/>
      <c r="B167" s="36"/>
      <c r="C167" s="12"/>
      <c r="D167" s="37"/>
      <c r="E167" s="12"/>
      <c r="F167" s="37"/>
    </row>
    <row r="168" s="3" customFormat="true" ht="12.75" hidden="false" customHeight="false" outlineLevel="0" collapsed="false">
      <c r="A168" s="36"/>
      <c r="B168" s="36"/>
      <c r="C168" s="12"/>
      <c r="D168" s="37"/>
      <c r="E168" s="12"/>
      <c r="F168" s="37"/>
    </row>
    <row r="169" s="3" customFormat="true" ht="12.75" hidden="false" customHeight="false" outlineLevel="0" collapsed="false">
      <c r="A169" s="36"/>
      <c r="B169" s="36"/>
      <c r="C169" s="12"/>
      <c r="D169" s="37"/>
      <c r="E169" s="12"/>
      <c r="F169" s="37"/>
    </row>
    <row r="170" s="3" customFormat="true" ht="12.75" hidden="false" customHeight="false" outlineLevel="0" collapsed="false">
      <c r="A170" s="36"/>
      <c r="B170" s="36"/>
      <c r="C170" s="12"/>
      <c r="D170" s="37"/>
      <c r="E170" s="12"/>
      <c r="F170" s="37"/>
    </row>
    <row r="171" s="3" customFormat="true" ht="12.75" hidden="false" customHeight="false" outlineLevel="0" collapsed="false">
      <c r="A171" s="36"/>
      <c r="B171" s="36"/>
      <c r="C171" s="12"/>
      <c r="D171" s="37"/>
      <c r="E171" s="12"/>
      <c r="F171" s="37"/>
    </row>
    <row r="172" s="3" customFormat="true" ht="12.75" hidden="false" customHeight="false" outlineLevel="0" collapsed="false">
      <c r="A172" s="36"/>
      <c r="B172" s="36"/>
      <c r="C172" s="12"/>
      <c r="D172" s="37"/>
      <c r="E172" s="12"/>
      <c r="F172" s="37"/>
    </row>
    <row r="173" s="3" customFormat="true" ht="12.75" hidden="false" customHeight="false" outlineLevel="0" collapsed="false">
      <c r="A173" s="36"/>
      <c r="B173" s="36"/>
      <c r="C173" s="12"/>
      <c r="D173" s="37"/>
      <c r="E173" s="12"/>
      <c r="F173" s="37"/>
    </row>
    <row r="174" s="3" customFormat="true" ht="12.75" hidden="false" customHeight="false" outlineLevel="0" collapsed="false">
      <c r="A174" s="36"/>
      <c r="B174" s="36"/>
      <c r="C174" s="12"/>
      <c r="D174" s="37"/>
      <c r="E174" s="12"/>
      <c r="F174" s="37"/>
    </row>
    <row r="175" s="3" customFormat="true" ht="12.75" hidden="false" customHeight="false" outlineLevel="0" collapsed="false">
      <c r="A175" s="36"/>
      <c r="B175" s="36"/>
      <c r="C175" s="12"/>
      <c r="D175" s="37"/>
      <c r="E175" s="12"/>
      <c r="F175" s="37"/>
    </row>
    <row r="176" s="3" customFormat="true" ht="12.75" hidden="false" customHeight="false" outlineLevel="0" collapsed="false">
      <c r="A176" s="36"/>
      <c r="B176" s="36"/>
      <c r="C176" s="12"/>
      <c r="D176" s="37"/>
      <c r="E176" s="12"/>
      <c r="F176" s="37"/>
    </row>
    <row r="177" s="3" customFormat="true" ht="12.75" hidden="false" customHeight="false" outlineLevel="0" collapsed="false">
      <c r="A177" s="36"/>
      <c r="B177" s="36"/>
      <c r="C177" s="12"/>
      <c r="D177" s="37"/>
      <c r="E177" s="12"/>
      <c r="F177" s="37"/>
    </row>
    <row r="178" s="3" customFormat="true" ht="12.75" hidden="false" customHeight="false" outlineLevel="0" collapsed="false">
      <c r="A178" s="36"/>
      <c r="B178" s="36"/>
      <c r="C178" s="12"/>
      <c r="D178" s="37"/>
      <c r="E178" s="12"/>
      <c r="F178" s="37"/>
    </row>
    <row r="179" s="3" customFormat="true" ht="12.75" hidden="false" customHeight="false" outlineLevel="0" collapsed="false">
      <c r="A179" s="36"/>
      <c r="B179" s="36"/>
      <c r="C179" s="12"/>
      <c r="D179" s="37"/>
      <c r="E179" s="12"/>
      <c r="F179" s="37"/>
    </row>
    <row r="180" s="3" customFormat="true" ht="12.75" hidden="false" customHeight="false" outlineLevel="0" collapsed="false">
      <c r="A180" s="36"/>
      <c r="B180" s="36"/>
      <c r="C180" s="12"/>
      <c r="D180" s="37"/>
      <c r="E180" s="12"/>
      <c r="F180" s="37"/>
    </row>
    <row r="181" s="3" customFormat="true" ht="12.75" hidden="false" customHeight="false" outlineLevel="0" collapsed="false">
      <c r="A181" s="36"/>
      <c r="B181" s="36"/>
      <c r="C181" s="12"/>
      <c r="D181" s="37"/>
      <c r="E181" s="12"/>
      <c r="F181" s="37"/>
    </row>
    <row r="182" s="3" customFormat="true" ht="12.75" hidden="false" customHeight="false" outlineLevel="0" collapsed="false">
      <c r="A182" s="36"/>
      <c r="B182" s="36"/>
      <c r="C182" s="12"/>
      <c r="D182" s="37"/>
      <c r="E182" s="12"/>
      <c r="F182" s="37"/>
    </row>
    <row r="183" s="3" customFormat="true" ht="12.75" hidden="false" customHeight="false" outlineLevel="0" collapsed="false">
      <c r="A183" s="36"/>
      <c r="B183" s="36"/>
      <c r="C183" s="12"/>
      <c r="D183" s="37"/>
      <c r="E183" s="12"/>
      <c r="F183" s="37"/>
    </row>
    <row r="184" s="3" customFormat="true" ht="12.75" hidden="false" customHeight="false" outlineLevel="0" collapsed="false">
      <c r="A184" s="36"/>
      <c r="B184" s="36"/>
      <c r="C184" s="12"/>
      <c r="D184" s="37"/>
      <c r="E184" s="12"/>
      <c r="F184" s="37"/>
    </row>
    <row r="185" s="3" customFormat="true" ht="12.75" hidden="false" customHeight="false" outlineLevel="0" collapsed="false">
      <c r="A185" s="36"/>
      <c r="B185" s="36"/>
      <c r="C185" s="12"/>
      <c r="D185" s="37"/>
      <c r="E185" s="12"/>
      <c r="F185" s="37"/>
    </row>
    <row r="186" s="3" customFormat="true" ht="12.75" hidden="false" customHeight="false" outlineLevel="0" collapsed="false">
      <c r="A186" s="36"/>
      <c r="B186" s="36"/>
      <c r="C186" s="12"/>
      <c r="D186" s="37"/>
      <c r="E186" s="12"/>
      <c r="F186" s="37"/>
    </row>
    <row r="187" s="3" customFormat="true" ht="12.75" hidden="false" customHeight="false" outlineLevel="0" collapsed="false">
      <c r="A187" s="36"/>
      <c r="B187" s="36"/>
      <c r="C187" s="12"/>
      <c r="D187" s="37"/>
      <c r="E187" s="12"/>
      <c r="F187" s="37"/>
    </row>
    <row r="188" s="3" customFormat="true" ht="12.75" hidden="false" customHeight="false" outlineLevel="0" collapsed="false">
      <c r="A188" s="36"/>
      <c r="B188" s="36"/>
      <c r="C188" s="12"/>
      <c r="D188" s="37"/>
      <c r="E188" s="12"/>
      <c r="F188" s="37"/>
    </row>
    <row r="189" s="3" customFormat="true" ht="12.75" hidden="false" customHeight="false" outlineLevel="0" collapsed="false">
      <c r="A189" s="36"/>
      <c r="B189" s="36"/>
      <c r="C189" s="12"/>
      <c r="D189" s="37"/>
      <c r="E189" s="12"/>
      <c r="F189" s="37"/>
    </row>
    <row r="190" s="3" customFormat="true" ht="12.75" hidden="false" customHeight="false" outlineLevel="0" collapsed="false">
      <c r="A190" s="36"/>
      <c r="B190" s="36"/>
      <c r="C190" s="12"/>
      <c r="D190" s="37"/>
      <c r="E190" s="12"/>
      <c r="F190" s="37"/>
    </row>
    <row r="191" s="3" customFormat="true" ht="12.75" hidden="false" customHeight="false" outlineLevel="0" collapsed="false">
      <c r="A191" s="36"/>
      <c r="B191" s="36"/>
      <c r="C191" s="12"/>
      <c r="D191" s="37"/>
      <c r="E191" s="12"/>
      <c r="F191" s="37"/>
    </row>
    <row r="192" s="3" customFormat="true" ht="12.75" hidden="false" customHeight="false" outlineLevel="0" collapsed="false">
      <c r="A192" s="36"/>
      <c r="B192" s="36"/>
      <c r="C192" s="12"/>
      <c r="D192" s="37"/>
      <c r="E192" s="12"/>
      <c r="F192" s="37"/>
    </row>
    <row r="193" s="3" customFormat="true" ht="12.75" hidden="false" customHeight="false" outlineLevel="0" collapsed="false">
      <c r="A193" s="36"/>
      <c r="B193" s="36"/>
      <c r="C193" s="12"/>
      <c r="D193" s="37"/>
      <c r="E193" s="12"/>
      <c r="F193" s="37"/>
    </row>
    <row r="194" s="3" customFormat="true" ht="12.75" hidden="false" customHeight="false" outlineLevel="0" collapsed="false">
      <c r="A194" s="36"/>
      <c r="B194" s="36"/>
      <c r="C194" s="12"/>
      <c r="D194" s="37"/>
      <c r="E194" s="12"/>
      <c r="F194" s="37"/>
    </row>
    <row r="195" s="3" customFormat="true" ht="12.75" hidden="false" customHeight="false" outlineLevel="0" collapsed="false">
      <c r="A195" s="36"/>
      <c r="B195" s="36"/>
      <c r="C195" s="12"/>
      <c r="D195" s="37"/>
      <c r="E195" s="12"/>
      <c r="F195" s="37"/>
    </row>
    <row r="196" s="3" customFormat="true" ht="12.75" hidden="false" customHeight="false" outlineLevel="0" collapsed="false">
      <c r="A196" s="36"/>
      <c r="B196" s="36"/>
      <c r="C196" s="12"/>
      <c r="D196" s="37"/>
      <c r="E196" s="12"/>
      <c r="F196" s="37"/>
    </row>
    <row r="197" s="3" customFormat="true" ht="12.75" hidden="false" customHeight="false" outlineLevel="0" collapsed="false">
      <c r="A197" s="36"/>
      <c r="B197" s="36"/>
      <c r="C197" s="12"/>
      <c r="D197" s="37"/>
      <c r="E197" s="12"/>
      <c r="F197" s="37"/>
    </row>
    <row r="198" s="3" customFormat="true" ht="12.75" hidden="false" customHeight="false" outlineLevel="0" collapsed="false">
      <c r="A198" s="36"/>
      <c r="B198" s="36"/>
      <c r="C198" s="12"/>
      <c r="D198" s="37"/>
      <c r="E198" s="12"/>
      <c r="F198" s="37"/>
    </row>
    <row r="199" s="3" customFormat="true" ht="12.75" hidden="false" customHeight="false" outlineLevel="0" collapsed="false">
      <c r="A199" s="36"/>
      <c r="B199" s="36"/>
      <c r="C199" s="12"/>
      <c r="D199" s="37"/>
      <c r="E199" s="12"/>
      <c r="F199" s="37"/>
    </row>
    <row r="200" s="3" customFormat="true" ht="12.75" hidden="false" customHeight="false" outlineLevel="0" collapsed="false">
      <c r="A200" s="36"/>
      <c r="B200" s="36"/>
      <c r="C200" s="12"/>
      <c r="D200" s="37"/>
      <c r="E200" s="12"/>
      <c r="F200" s="37"/>
    </row>
    <row r="201" s="3" customFormat="true" ht="12.75" hidden="false" customHeight="false" outlineLevel="0" collapsed="false">
      <c r="A201" s="36"/>
      <c r="B201" s="36"/>
      <c r="C201" s="12"/>
      <c r="D201" s="37"/>
      <c r="E201" s="12"/>
      <c r="F201" s="37"/>
    </row>
    <row r="202" s="3" customFormat="true" ht="12.75" hidden="false" customHeight="false" outlineLevel="0" collapsed="false">
      <c r="A202" s="36"/>
      <c r="B202" s="36"/>
      <c r="C202" s="12"/>
      <c r="D202" s="37"/>
      <c r="E202" s="12"/>
      <c r="F202" s="37"/>
    </row>
    <row r="203" s="3" customFormat="true" ht="12.75" hidden="false" customHeight="false" outlineLevel="0" collapsed="false">
      <c r="A203" s="36"/>
      <c r="B203" s="36"/>
      <c r="C203" s="12"/>
      <c r="D203" s="37"/>
      <c r="E203" s="12"/>
      <c r="F203" s="37"/>
    </row>
    <row r="204" s="3" customFormat="true" ht="12.75" hidden="false" customHeight="false" outlineLevel="0" collapsed="false">
      <c r="A204" s="36"/>
      <c r="B204" s="36"/>
      <c r="C204" s="12"/>
      <c r="D204" s="37"/>
      <c r="E204" s="12"/>
      <c r="F204" s="37"/>
    </row>
    <row r="205" s="3" customFormat="true" ht="12.75" hidden="false" customHeight="false" outlineLevel="0" collapsed="false">
      <c r="A205" s="36"/>
      <c r="B205" s="36"/>
      <c r="C205" s="12"/>
      <c r="D205" s="37"/>
      <c r="E205" s="12"/>
      <c r="F205" s="37"/>
    </row>
    <row r="206" s="3" customFormat="true" ht="12.75" hidden="false" customHeight="false" outlineLevel="0" collapsed="false">
      <c r="A206" s="36"/>
      <c r="B206" s="36"/>
      <c r="C206" s="12"/>
      <c r="D206" s="37"/>
      <c r="E206" s="12"/>
      <c r="F206" s="37"/>
    </row>
    <row r="207" s="3" customFormat="true" ht="12.75" hidden="false" customHeight="false" outlineLevel="0" collapsed="false">
      <c r="A207" s="36"/>
      <c r="B207" s="36"/>
      <c r="C207" s="12"/>
      <c r="D207" s="37"/>
      <c r="E207" s="12"/>
      <c r="F207" s="37"/>
    </row>
    <row r="208" s="3" customFormat="true" ht="12.75" hidden="false" customHeight="false" outlineLevel="0" collapsed="false">
      <c r="A208" s="36"/>
      <c r="B208" s="36"/>
      <c r="C208" s="12"/>
      <c r="D208" s="37"/>
      <c r="E208" s="12"/>
      <c r="F208" s="37"/>
    </row>
    <row r="209" s="3" customFormat="true" ht="12.75" hidden="false" customHeight="false" outlineLevel="0" collapsed="false">
      <c r="A209" s="36"/>
      <c r="B209" s="36"/>
      <c r="C209" s="12"/>
      <c r="D209" s="37"/>
      <c r="E209" s="12"/>
      <c r="F209" s="37"/>
    </row>
    <row r="210" s="3" customFormat="true" ht="12.75" hidden="false" customHeight="false" outlineLevel="0" collapsed="false">
      <c r="A210" s="36"/>
      <c r="B210" s="36"/>
      <c r="C210" s="12"/>
      <c r="D210" s="37"/>
      <c r="E210" s="12"/>
      <c r="F210" s="37"/>
    </row>
    <row r="211" s="3" customFormat="true" ht="12.75" hidden="false" customHeight="false" outlineLevel="0" collapsed="false">
      <c r="A211" s="36"/>
      <c r="B211" s="36"/>
      <c r="C211" s="12"/>
      <c r="D211" s="37"/>
      <c r="E211" s="12"/>
      <c r="F211" s="37"/>
    </row>
    <row r="212" s="3" customFormat="true" ht="12.75" hidden="false" customHeight="false" outlineLevel="0" collapsed="false">
      <c r="A212" s="36"/>
      <c r="B212" s="36"/>
      <c r="C212" s="12"/>
      <c r="D212" s="37"/>
      <c r="E212" s="12"/>
      <c r="F212" s="37"/>
    </row>
    <row r="213" s="3" customFormat="true" ht="12.75" hidden="false" customHeight="false" outlineLevel="0" collapsed="false">
      <c r="A213" s="36"/>
      <c r="B213" s="36"/>
      <c r="C213" s="12"/>
      <c r="D213" s="37"/>
      <c r="E213" s="12"/>
      <c r="F213" s="37"/>
    </row>
    <row r="214" s="3" customFormat="true" ht="12.75" hidden="false" customHeight="false" outlineLevel="0" collapsed="false">
      <c r="A214" s="36"/>
      <c r="B214" s="36"/>
      <c r="C214" s="12"/>
      <c r="D214" s="37"/>
      <c r="E214" s="12"/>
      <c r="F214" s="37"/>
    </row>
    <row r="215" s="3" customFormat="true" ht="12.75" hidden="false" customHeight="false" outlineLevel="0" collapsed="false">
      <c r="A215" s="36"/>
      <c r="B215" s="36"/>
      <c r="C215" s="12"/>
      <c r="D215" s="37"/>
      <c r="E215" s="12"/>
      <c r="F215" s="37"/>
    </row>
    <row r="216" s="3" customFormat="true" ht="12.75" hidden="false" customHeight="false" outlineLevel="0" collapsed="false">
      <c r="A216" s="36"/>
      <c r="B216" s="36"/>
      <c r="C216" s="12"/>
      <c r="D216" s="37"/>
      <c r="E216" s="12"/>
      <c r="F216" s="37"/>
    </row>
    <row r="217" s="3" customFormat="true" ht="12.75" hidden="false" customHeight="false" outlineLevel="0" collapsed="false">
      <c r="A217" s="36"/>
      <c r="B217" s="36"/>
      <c r="C217" s="12"/>
      <c r="D217" s="37"/>
      <c r="E217" s="12"/>
      <c r="F217" s="37"/>
    </row>
    <row r="218" s="3" customFormat="true" ht="12.75" hidden="false" customHeight="false" outlineLevel="0" collapsed="false">
      <c r="A218" s="36"/>
      <c r="B218" s="36"/>
      <c r="C218" s="12"/>
      <c r="D218" s="37"/>
      <c r="E218" s="12"/>
      <c r="F218" s="37"/>
    </row>
    <row r="219" s="3" customFormat="true" ht="12.75" hidden="false" customHeight="false" outlineLevel="0" collapsed="false">
      <c r="A219" s="36"/>
      <c r="B219" s="36"/>
      <c r="C219" s="12"/>
      <c r="D219" s="37"/>
      <c r="E219" s="12"/>
      <c r="F219" s="37"/>
    </row>
    <row r="220" s="3" customFormat="true" ht="12.75" hidden="false" customHeight="false" outlineLevel="0" collapsed="false">
      <c r="A220" s="36"/>
      <c r="B220" s="36"/>
      <c r="C220" s="12"/>
      <c r="D220" s="37"/>
      <c r="E220" s="12"/>
      <c r="F220" s="37"/>
    </row>
    <row r="221" s="3" customFormat="true" ht="12.75" hidden="false" customHeight="false" outlineLevel="0" collapsed="false">
      <c r="A221" s="36"/>
      <c r="B221" s="36"/>
      <c r="C221" s="12"/>
      <c r="D221" s="37"/>
      <c r="E221" s="12"/>
      <c r="F221" s="37"/>
    </row>
    <row r="222" s="3" customFormat="true" ht="12.75" hidden="false" customHeight="false" outlineLevel="0" collapsed="false">
      <c r="A222" s="36"/>
      <c r="B222" s="36"/>
      <c r="C222" s="12"/>
      <c r="D222" s="37"/>
      <c r="E222" s="12"/>
      <c r="F222" s="37"/>
    </row>
    <row r="223" s="3" customFormat="true" ht="12.75" hidden="false" customHeight="false" outlineLevel="0" collapsed="false">
      <c r="A223" s="36"/>
      <c r="B223" s="36"/>
      <c r="C223" s="12"/>
      <c r="D223" s="37"/>
      <c r="E223" s="12"/>
      <c r="F223" s="37"/>
    </row>
    <row r="224" s="3" customFormat="true" ht="12.75" hidden="false" customHeight="false" outlineLevel="0" collapsed="false">
      <c r="A224" s="36"/>
      <c r="B224" s="36"/>
      <c r="C224" s="12"/>
      <c r="D224" s="37"/>
      <c r="E224" s="12"/>
      <c r="F224" s="37"/>
    </row>
    <row r="225" s="3" customFormat="true" ht="12.75" hidden="false" customHeight="false" outlineLevel="0" collapsed="false">
      <c r="A225" s="36"/>
      <c r="B225" s="36"/>
      <c r="C225" s="12"/>
      <c r="D225" s="37"/>
      <c r="E225" s="12"/>
      <c r="F225" s="37"/>
    </row>
    <row r="226" s="3" customFormat="true" ht="12.75" hidden="false" customHeight="false" outlineLevel="0" collapsed="false">
      <c r="A226" s="36"/>
      <c r="B226" s="36"/>
      <c r="C226" s="12"/>
      <c r="D226" s="37"/>
      <c r="E226" s="12"/>
      <c r="F226" s="37"/>
    </row>
    <row r="227" s="3" customFormat="true" ht="12.75" hidden="false" customHeight="false" outlineLevel="0" collapsed="false">
      <c r="A227" s="36"/>
      <c r="B227" s="36"/>
      <c r="C227" s="12"/>
      <c r="D227" s="37"/>
      <c r="E227" s="12"/>
      <c r="F227" s="37"/>
    </row>
    <row r="228" s="3" customFormat="true" ht="12.75" hidden="false" customHeight="false" outlineLevel="0" collapsed="false">
      <c r="A228" s="36"/>
      <c r="B228" s="36"/>
      <c r="C228" s="12"/>
      <c r="D228" s="37"/>
      <c r="E228" s="12"/>
      <c r="F228" s="37"/>
    </row>
    <row r="229" s="3" customFormat="true" ht="12.75" hidden="false" customHeight="false" outlineLevel="0" collapsed="false">
      <c r="A229" s="36"/>
      <c r="B229" s="36"/>
      <c r="C229" s="12"/>
      <c r="D229" s="37"/>
      <c r="E229" s="12"/>
      <c r="F229" s="37"/>
    </row>
    <row r="230" s="3" customFormat="true" ht="12.75" hidden="false" customHeight="false" outlineLevel="0" collapsed="false">
      <c r="A230" s="36"/>
      <c r="B230" s="36"/>
      <c r="C230" s="12"/>
      <c r="D230" s="37"/>
      <c r="E230" s="12"/>
      <c r="F230" s="37"/>
    </row>
    <row r="231" s="3" customFormat="true" ht="12.75" hidden="false" customHeight="false" outlineLevel="0" collapsed="false">
      <c r="A231" s="36"/>
      <c r="B231" s="36"/>
      <c r="C231" s="12"/>
      <c r="D231" s="37"/>
      <c r="E231" s="12"/>
      <c r="F231" s="37"/>
    </row>
    <row r="232" s="3" customFormat="true" ht="12.75" hidden="false" customHeight="false" outlineLevel="0" collapsed="false">
      <c r="A232" s="36"/>
      <c r="B232" s="36"/>
      <c r="C232" s="12"/>
      <c r="D232" s="37"/>
      <c r="E232" s="12"/>
      <c r="F232" s="37"/>
    </row>
    <row r="233" s="3" customFormat="true" ht="12.75" hidden="false" customHeight="false" outlineLevel="0" collapsed="false">
      <c r="A233" s="36"/>
      <c r="B233" s="36"/>
      <c r="C233" s="12"/>
      <c r="D233" s="37"/>
      <c r="E233" s="12"/>
      <c r="F233" s="37"/>
    </row>
    <row r="234" s="3" customFormat="true" ht="12.75" hidden="false" customHeight="false" outlineLevel="0" collapsed="false">
      <c r="A234" s="36"/>
      <c r="B234" s="36"/>
      <c r="C234" s="12"/>
      <c r="D234" s="37"/>
      <c r="E234" s="12"/>
      <c r="F234" s="37"/>
    </row>
    <row r="235" s="3" customFormat="true" ht="12.75" hidden="false" customHeight="false" outlineLevel="0" collapsed="false">
      <c r="A235" s="36"/>
      <c r="B235" s="36"/>
      <c r="C235" s="12"/>
      <c r="D235" s="37"/>
      <c r="E235" s="12"/>
      <c r="F235" s="37"/>
    </row>
    <row r="236" s="3" customFormat="true" ht="12.75" hidden="false" customHeight="false" outlineLevel="0" collapsed="false">
      <c r="A236" s="36"/>
      <c r="B236" s="36"/>
      <c r="C236" s="12"/>
      <c r="D236" s="37"/>
      <c r="E236" s="12"/>
      <c r="F236" s="37"/>
    </row>
    <row r="237" s="3" customFormat="true" ht="12.75" hidden="false" customHeight="false" outlineLevel="0" collapsed="false">
      <c r="A237" s="36"/>
      <c r="B237" s="36"/>
      <c r="C237" s="12"/>
      <c r="D237" s="37"/>
      <c r="E237" s="12"/>
      <c r="F237" s="37"/>
    </row>
    <row r="238" s="3" customFormat="true" ht="12.75" hidden="false" customHeight="false" outlineLevel="0" collapsed="false">
      <c r="A238" s="36"/>
      <c r="B238" s="36"/>
      <c r="C238" s="12"/>
      <c r="D238" s="37"/>
      <c r="E238" s="12"/>
      <c r="F238" s="37"/>
    </row>
    <row r="239" s="3" customFormat="true" ht="12.75" hidden="false" customHeight="false" outlineLevel="0" collapsed="false">
      <c r="A239" s="36"/>
      <c r="B239" s="36"/>
      <c r="C239" s="12"/>
      <c r="D239" s="37"/>
      <c r="E239" s="12"/>
      <c r="F239" s="37"/>
    </row>
    <row r="240" s="3" customFormat="true" ht="12.75" hidden="false" customHeight="false" outlineLevel="0" collapsed="false">
      <c r="A240" s="36"/>
      <c r="B240" s="36"/>
      <c r="C240" s="12"/>
      <c r="D240" s="37"/>
      <c r="E240" s="12"/>
      <c r="F240" s="37"/>
    </row>
    <row r="241" s="3" customFormat="true" ht="12.75" hidden="false" customHeight="false" outlineLevel="0" collapsed="false">
      <c r="A241" s="36"/>
      <c r="B241" s="36"/>
      <c r="C241" s="12"/>
      <c r="D241" s="37"/>
      <c r="E241" s="12"/>
      <c r="F241" s="37"/>
    </row>
    <row r="242" s="3" customFormat="true" ht="12.75" hidden="false" customHeight="false" outlineLevel="0" collapsed="false">
      <c r="A242" s="36"/>
      <c r="B242" s="36"/>
      <c r="C242" s="12"/>
      <c r="D242" s="37"/>
      <c r="E242" s="12"/>
      <c r="F242" s="37"/>
    </row>
    <row r="243" s="3" customFormat="true" ht="12.75" hidden="false" customHeight="false" outlineLevel="0" collapsed="false">
      <c r="A243" s="36"/>
      <c r="B243" s="36"/>
      <c r="C243" s="12"/>
      <c r="D243" s="37"/>
      <c r="E243" s="12"/>
      <c r="F243" s="37"/>
    </row>
    <row r="244" s="3" customFormat="true" ht="12.75" hidden="false" customHeight="false" outlineLevel="0" collapsed="false">
      <c r="A244" s="36"/>
      <c r="B244" s="36"/>
      <c r="C244" s="12"/>
      <c r="D244" s="37"/>
      <c r="E244" s="12"/>
      <c r="F244" s="37"/>
    </row>
    <row r="245" s="3" customFormat="true" ht="12.75" hidden="false" customHeight="false" outlineLevel="0" collapsed="false">
      <c r="A245" s="36"/>
      <c r="B245" s="36"/>
      <c r="C245" s="12"/>
      <c r="D245" s="37"/>
      <c r="E245" s="12"/>
      <c r="F245" s="37"/>
    </row>
    <row r="246" s="3" customFormat="true" ht="12.75" hidden="false" customHeight="false" outlineLevel="0" collapsed="false">
      <c r="A246" s="36"/>
      <c r="B246" s="36"/>
      <c r="C246" s="12"/>
      <c r="D246" s="37"/>
      <c r="E246" s="12"/>
      <c r="F246" s="37"/>
    </row>
    <row r="247" s="3" customFormat="true" ht="12.75" hidden="false" customHeight="false" outlineLevel="0" collapsed="false">
      <c r="A247" s="36"/>
      <c r="B247" s="36"/>
      <c r="C247" s="12"/>
      <c r="D247" s="37"/>
      <c r="E247" s="12"/>
      <c r="F247" s="37"/>
    </row>
    <row r="248" s="3" customFormat="true" ht="12.75" hidden="false" customHeight="false" outlineLevel="0" collapsed="false">
      <c r="A248" s="36"/>
      <c r="B248" s="36"/>
      <c r="C248" s="12"/>
      <c r="D248" s="37"/>
      <c r="E248" s="12"/>
      <c r="F248" s="37"/>
    </row>
    <row r="249" s="3" customFormat="true" ht="12.75" hidden="false" customHeight="false" outlineLevel="0" collapsed="false">
      <c r="A249" s="36"/>
      <c r="B249" s="36"/>
      <c r="C249" s="12"/>
      <c r="D249" s="37"/>
      <c r="E249" s="12"/>
      <c r="F249" s="37"/>
    </row>
    <row r="250" s="3" customFormat="true" ht="12.75" hidden="false" customHeight="false" outlineLevel="0" collapsed="false">
      <c r="A250" s="36"/>
      <c r="B250" s="36"/>
      <c r="C250" s="12"/>
      <c r="D250" s="37"/>
      <c r="E250" s="12"/>
      <c r="F250" s="37"/>
    </row>
    <row r="251" s="3" customFormat="true" ht="12.75" hidden="false" customHeight="false" outlineLevel="0" collapsed="false">
      <c r="A251" s="36"/>
      <c r="B251" s="36"/>
      <c r="C251" s="12"/>
      <c r="D251" s="37"/>
      <c r="E251" s="12"/>
      <c r="F251" s="37"/>
    </row>
    <row r="252" s="3" customFormat="true" ht="12.75" hidden="false" customHeight="false" outlineLevel="0" collapsed="false">
      <c r="A252" s="36"/>
      <c r="B252" s="36"/>
      <c r="C252" s="12"/>
      <c r="D252" s="37"/>
      <c r="E252" s="12"/>
      <c r="F252" s="37"/>
    </row>
    <row r="253" s="3" customFormat="true" ht="12.75" hidden="false" customHeight="false" outlineLevel="0" collapsed="false">
      <c r="A253" s="36"/>
      <c r="B253" s="36"/>
      <c r="C253" s="12"/>
      <c r="D253" s="37"/>
      <c r="E253" s="12"/>
      <c r="F253" s="37"/>
    </row>
    <row r="254" s="3" customFormat="true" ht="12.75" hidden="false" customHeight="false" outlineLevel="0" collapsed="false">
      <c r="A254" s="36"/>
      <c r="B254" s="36"/>
      <c r="C254" s="12"/>
      <c r="D254" s="37"/>
      <c r="E254" s="12"/>
      <c r="F254" s="37"/>
    </row>
    <row r="255" s="3" customFormat="true" ht="12.75" hidden="false" customHeight="false" outlineLevel="0" collapsed="false">
      <c r="A255" s="36"/>
      <c r="B255" s="36"/>
      <c r="C255" s="12"/>
      <c r="D255" s="37"/>
      <c r="E255" s="12"/>
      <c r="F255" s="37"/>
    </row>
    <row r="256" s="3" customFormat="true" ht="12.75" hidden="false" customHeight="false" outlineLevel="0" collapsed="false">
      <c r="A256" s="36"/>
      <c r="B256" s="36"/>
      <c r="C256" s="12"/>
      <c r="D256" s="37"/>
      <c r="E256" s="12"/>
      <c r="F256" s="37"/>
    </row>
    <row r="257" s="3" customFormat="true" ht="12.75" hidden="false" customHeight="false" outlineLevel="0" collapsed="false">
      <c r="A257" s="36"/>
      <c r="B257" s="36"/>
      <c r="C257" s="12"/>
      <c r="D257" s="37"/>
      <c r="E257" s="12"/>
      <c r="F257" s="37"/>
    </row>
    <row r="258" s="3" customFormat="true" ht="12.75" hidden="false" customHeight="false" outlineLevel="0" collapsed="false">
      <c r="A258" s="36"/>
      <c r="B258" s="36"/>
      <c r="C258" s="12"/>
      <c r="D258" s="37"/>
      <c r="E258" s="12"/>
      <c r="F258" s="37"/>
    </row>
    <row r="259" s="3" customFormat="true" ht="12.75" hidden="false" customHeight="false" outlineLevel="0" collapsed="false">
      <c r="A259" s="36"/>
      <c r="B259" s="36"/>
      <c r="C259" s="12"/>
      <c r="D259" s="37"/>
      <c r="E259" s="12"/>
      <c r="F259" s="37"/>
    </row>
    <row r="260" s="3" customFormat="true" ht="12.75" hidden="false" customHeight="false" outlineLevel="0" collapsed="false">
      <c r="A260" s="36"/>
      <c r="B260" s="36"/>
      <c r="C260" s="12"/>
      <c r="D260" s="37"/>
      <c r="E260" s="12"/>
      <c r="F260" s="37"/>
    </row>
    <row r="261" s="3" customFormat="true" ht="12.75" hidden="false" customHeight="false" outlineLevel="0" collapsed="false">
      <c r="A261" s="36"/>
      <c r="B261" s="36"/>
      <c r="C261" s="12"/>
      <c r="D261" s="37"/>
      <c r="E261" s="12"/>
      <c r="F261" s="37"/>
    </row>
    <row r="262" s="3" customFormat="true" ht="12.75" hidden="false" customHeight="false" outlineLevel="0" collapsed="false">
      <c r="A262" s="36"/>
      <c r="B262" s="36"/>
      <c r="C262" s="12"/>
      <c r="D262" s="37"/>
      <c r="E262" s="12"/>
      <c r="F262" s="37"/>
    </row>
    <row r="263" s="3" customFormat="true" ht="12.75" hidden="false" customHeight="false" outlineLevel="0" collapsed="false">
      <c r="A263" s="36"/>
      <c r="B263" s="36"/>
      <c r="C263" s="12"/>
      <c r="D263" s="37"/>
      <c r="E263" s="12"/>
      <c r="F263" s="37"/>
    </row>
    <row r="264" s="3" customFormat="true" ht="12.75" hidden="false" customHeight="false" outlineLevel="0" collapsed="false">
      <c r="A264" s="36"/>
      <c r="B264" s="36"/>
      <c r="C264" s="12"/>
      <c r="D264" s="37"/>
      <c r="E264" s="12"/>
      <c r="F264" s="37"/>
    </row>
    <row r="265" s="3" customFormat="true" ht="12.75" hidden="false" customHeight="false" outlineLevel="0" collapsed="false">
      <c r="A265" s="36"/>
      <c r="B265" s="36"/>
      <c r="C265" s="12"/>
      <c r="D265" s="37"/>
      <c r="E265" s="12"/>
      <c r="F265" s="37"/>
    </row>
    <row r="266" s="3" customFormat="true" ht="12.75" hidden="false" customHeight="false" outlineLevel="0" collapsed="false">
      <c r="A266" s="36"/>
      <c r="B266" s="36"/>
      <c r="C266" s="12"/>
      <c r="D266" s="37"/>
      <c r="E266" s="12"/>
      <c r="F266" s="37"/>
    </row>
    <row r="267" s="3" customFormat="true" ht="12.75" hidden="false" customHeight="false" outlineLevel="0" collapsed="false">
      <c r="A267" s="36"/>
      <c r="B267" s="36"/>
      <c r="C267" s="12"/>
      <c r="D267" s="37"/>
      <c r="E267" s="12"/>
      <c r="F267" s="37"/>
    </row>
    <row r="268" s="3" customFormat="true" ht="12.75" hidden="false" customHeight="false" outlineLevel="0" collapsed="false">
      <c r="A268" s="36"/>
      <c r="B268" s="36"/>
      <c r="C268" s="12"/>
      <c r="D268" s="37"/>
      <c r="E268" s="12"/>
      <c r="F268" s="37"/>
    </row>
    <row r="269" s="3" customFormat="true" ht="12.75" hidden="false" customHeight="false" outlineLevel="0" collapsed="false">
      <c r="A269" s="36"/>
      <c r="B269" s="36"/>
      <c r="C269" s="12"/>
      <c r="D269" s="37"/>
      <c r="E269" s="12"/>
      <c r="F269" s="37"/>
    </row>
    <row r="270" s="3" customFormat="true" ht="12.75" hidden="false" customHeight="false" outlineLevel="0" collapsed="false">
      <c r="A270" s="36"/>
      <c r="B270" s="36"/>
      <c r="C270" s="12"/>
      <c r="D270" s="37"/>
      <c r="E270" s="12"/>
      <c r="F270" s="37"/>
    </row>
    <row r="271" s="3" customFormat="true" ht="12.75" hidden="false" customHeight="false" outlineLevel="0" collapsed="false">
      <c r="A271" s="36"/>
      <c r="B271" s="36"/>
      <c r="C271" s="12"/>
      <c r="D271" s="37"/>
      <c r="E271" s="12"/>
      <c r="F271" s="37"/>
    </row>
    <row r="272" s="3" customFormat="true" ht="12.75" hidden="false" customHeight="false" outlineLevel="0" collapsed="false">
      <c r="A272" s="36"/>
      <c r="B272" s="36"/>
      <c r="C272" s="12"/>
      <c r="D272" s="37"/>
      <c r="E272" s="12"/>
      <c r="F272" s="37"/>
    </row>
    <row r="273" s="3" customFormat="true" ht="12.75" hidden="false" customHeight="false" outlineLevel="0" collapsed="false">
      <c r="A273" s="36"/>
      <c r="B273" s="36"/>
      <c r="C273" s="12"/>
      <c r="D273" s="37"/>
      <c r="E273" s="12"/>
      <c r="F273" s="37"/>
    </row>
    <row r="274" s="3" customFormat="true" ht="12.75" hidden="false" customHeight="false" outlineLevel="0" collapsed="false">
      <c r="A274" s="36"/>
      <c r="B274" s="36"/>
      <c r="C274" s="12"/>
      <c r="D274" s="37"/>
      <c r="E274" s="12"/>
      <c r="F274" s="37"/>
    </row>
    <row r="275" s="3" customFormat="true" ht="12.75" hidden="false" customHeight="false" outlineLevel="0" collapsed="false">
      <c r="A275" s="36"/>
      <c r="B275" s="36"/>
      <c r="C275" s="12"/>
      <c r="D275" s="37"/>
      <c r="E275" s="12"/>
      <c r="F275" s="37"/>
    </row>
    <row r="276" s="3" customFormat="true" ht="12.75" hidden="false" customHeight="false" outlineLevel="0" collapsed="false">
      <c r="A276" s="36"/>
      <c r="B276" s="36"/>
      <c r="C276" s="12"/>
      <c r="D276" s="37"/>
      <c r="E276" s="12"/>
      <c r="F276" s="37"/>
    </row>
    <row r="277" s="3" customFormat="true" ht="12.75" hidden="false" customHeight="false" outlineLevel="0" collapsed="false">
      <c r="A277" s="36"/>
      <c r="B277" s="36"/>
      <c r="C277" s="12"/>
      <c r="D277" s="37"/>
      <c r="E277" s="12"/>
      <c r="F277" s="37"/>
    </row>
    <row r="278" s="3" customFormat="true" ht="12.75" hidden="false" customHeight="false" outlineLevel="0" collapsed="false">
      <c r="A278" s="36"/>
      <c r="B278" s="36"/>
      <c r="C278" s="12"/>
      <c r="D278" s="37"/>
      <c r="E278" s="12"/>
      <c r="F278" s="37"/>
    </row>
    <row r="279" s="3" customFormat="true" ht="12.75" hidden="false" customHeight="false" outlineLevel="0" collapsed="false">
      <c r="A279" s="36"/>
      <c r="B279" s="36"/>
      <c r="C279" s="12"/>
      <c r="D279" s="37"/>
      <c r="E279" s="12"/>
      <c r="F279" s="37"/>
    </row>
    <row r="280" s="3" customFormat="true" ht="12.75" hidden="false" customHeight="false" outlineLevel="0" collapsed="false">
      <c r="A280" s="36"/>
      <c r="B280" s="36"/>
      <c r="C280" s="12"/>
      <c r="D280" s="37"/>
      <c r="E280" s="12"/>
      <c r="F280" s="37"/>
    </row>
    <row r="281" s="3" customFormat="true" ht="12.75" hidden="false" customHeight="false" outlineLevel="0" collapsed="false">
      <c r="A281" s="36"/>
      <c r="B281" s="36"/>
      <c r="C281" s="12"/>
      <c r="D281" s="37"/>
      <c r="E281" s="12"/>
      <c r="F281" s="37"/>
    </row>
    <row r="282" s="3" customFormat="true" ht="12.75" hidden="false" customHeight="false" outlineLevel="0" collapsed="false">
      <c r="A282" s="36"/>
      <c r="B282" s="36"/>
      <c r="C282" s="12"/>
      <c r="D282" s="37"/>
      <c r="E282" s="12"/>
      <c r="F282" s="37"/>
    </row>
    <row r="283" s="3" customFormat="true" ht="12.75" hidden="false" customHeight="false" outlineLevel="0" collapsed="false">
      <c r="A283" s="36"/>
      <c r="B283" s="36"/>
      <c r="C283" s="12"/>
      <c r="D283" s="37"/>
      <c r="E283" s="12"/>
      <c r="F283" s="37"/>
    </row>
    <row r="284" s="3" customFormat="true" ht="12.75" hidden="false" customHeight="false" outlineLevel="0" collapsed="false">
      <c r="A284" s="36"/>
      <c r="B284" s="36"/>
      <c r="C284" s="12"/>
      <c r="D284" s="37"/>
      <c r="E284" s="12"/>
      <c r="F284" s="37"/>
    </row>
    <row r="285" s="3" customFormat="true" ht="12.75" hidden="false" customHeight="false" outlineLevel="0" collapsed="false">
      <c r="A285" s="36"/>
      <c r="B285" s="36"/>
      <c r="C285" s="12"/>
      <c r="D285" s="37"/>
      <c r="E285" s="12"/>
      <c r="F285" s="37"/>
    </row>
    <row r="286" s="3" customFormat="true" ht="12.75" hidden="false" customHeight="false" outlineLevel="0" collapsed="false">
      <c r="A286" s="36"/>
      <c r="B286" s="36"/>
      <c r="C286" s="12"/>
      <c r="D286" s="37"/>
      <c r="E286" s="12"/>
      <c r="F286" s="37"/>
    </row>
    <row r="287" s="3" customFormat="true" ht="12.75" hidden="false" customHeight="false" outlineLevel="0" collapsed="false">
      <c r="A287" s="36"/>
      <c r="B287" s="36"/>
      <c r="C287" s="12"/>
      <c r="D287" s="37"/>
      <c r="E287" s="12"/>
      <c r="F287" s="37"/>
    </row>
    <row r="288" s="3" customFormat="true" ht="12.75" hidden="false" customHeight="false" outlineLevel="0" collapsed="false">
      <c r="A288" s="36"/>
      <c r="B288" s="36"/>
      <c r="C288" s="12"/>
      <c r="D288" s="37"/>
      <c r="E288" s="12"/>
      <c r="F288" s="37"/>
    </row>
    <row r="289" s="3" customFormat="true" ht="12.75" hidden="false" customHeight="false" outlineLevel="0" collapsed="false">
      <c r="A289" s="36"/>
      <c r="B289" s="36"/>
      <c r="C289" s="12"/>
      <c r="D289" s="37"/>
      <c r="E289" s="12"/>
      <c r="F289" s="37"/>
    </row>
    <row r="290" s="3" customFormat="true" ht="12.75" hidden="false" customHeight="false" outlineLevel="0" collapsed="false">
      <c r="A290" s="36"/>
      <c r="B290" s="36"/>
      <c r="C290" s="12"/>
      <c r="D290" s="37"/>
      <c r="E290" s="12"/>
      <c r="F290" s="37"/>
    </row>
    <row r="291" s="3" customFormat="true" ht="12.75" hidden="false" customHeight="false" outlineLevel="0" collapsed="false">
      <c r="A291" s="36"/>
      <c r="B291" s="36"/>
      <c r="C291" s="12"/>
      <c r="D291" s="37"/>
      <c r="E291" s="12"/>
      <c r="F291" s="37"/>
    </row>
    <row r="292" s="3" customFormat="true" ht="12.75" hidden="false" customHeight="false" outlineLevel="0" collapsed="false">
      <c r="A292" s="36"/>
      <c r="B292" s="36"/>
      <c r="C292" s="12"/>
      <c r="D292" s="37"/>
      <c r="E292" s="12"/>
      <c r="F292" s="37"/>
    </row>
    <row r="293" s="3" customFormat="true" ht="12.75" hidden="false" customHeight="false" outlineLevel="0" collapsed="false">
      <c r="A293" s="36"/>
      <c r="B293" s="36"/>
      <c r="C293" s="12"/>
      <c r="D293" s="37"/>
      <c r="E293" s="12"/>
      <c r="F293" s="37"/>
    </row>
    <row r="294" s="3" customFormat="true" ht="12.75" hidden="false" customHeight="false" outlineLevel="0" collapsed="false">
      <c r="A294" s="36"/>
      <c r="B294" s="36"/>
      <c r="C294" s="12"/>
      <c r="D294" s="37"/>
      <c r="E294" s="12"/>
      <c r="F294" s="37"/>
    </row>
    <row r="295" s="3" customFormat="true" ht="12.75" hidden="false" customHeight="false" outlineLevel="0" collapsed="false">
      <c r="A295" s="36"/>
      <c r="B295" s="36"/>
      <c r="C295" s="12"/>
      <c r="D295" s="37"/>
      <c r="E295" s="12"/>
      <c r="F295" s="37"/>
    </row>
    <row r="296" s="3" customFormat="true" ht="12.75" hidden="false" customHeight="false" outlineLevel="0" collapsed="false">
      <c r="A296" s="36"/>
      <c r="B296" s="36"/>
      <c r="C296" s="12"/>
      <c r="D296" s="37"/>
      <c r="E296" s="12"/>
      <c r="F296" s="37"/>
    </row>
    <row r="297" s="3" customFormat="true" ht="12.75" hidden="false" customHeight="false" outlineLevel="0" collapsed="false">
      <c r="A297" s="36"/>
      <c r="B297" s="36"/>
      <c r="C297" s="12"/>
      <c r="D297" s="37"/>
      <c r="E297" s="12"/>
      <c r="F297" s="37"/>
    </row>
    <row r="298" s="3" customFormat="true" ht="12.75" hidden="false" customHeight="false" outlineLevel="0" collapsed="false">
      <c r="A298" s="36"/>
      <c r="B298" s="36"/>
      <c r="C298" s="12"/>
      <c r="D298" s="37"/>
      <c r="E298" s="12"/>
      <c r="F298" s="37"/>
    </row>
    <row r="299" s="3" customFormat="true" ht="12.75" hidden="false" customHeight="false" outlineLevel="0" collapsed="false">
      <c r="A299" s="36"/>
      <c r="B299" s="36"/>
      <c r="C299" s="12"/>
      <c r="D299" s="37"/>
      <c r="E299" s="12"/>
      <c r="F299" s="37"/>
    </row>
    <row r="300" s="3" customFormat="true" ht="12.75" hidden="false" customHeight="false" outlineLevel="0" collapsed="false">
      <c r="A300" s="36"/>
      <c r="B300" s="36"/>
      <c r="C300" s="12"/>
      <c r="D300" s="37"/>
      <c r="E300" s="12"/>
      <c r="F300" s="37"/>
    </row>
    <row r="301" s="3" customFormat="true" ht="12.75" hidden="false" customHeight="false" outlineLevel="0" collapsed="false">
      <c r="A301" s="36"/>
      <c r="B301" s="36"/>
      <c r="C301" s="12"/>
      <c r="D301" s="37"/>
      <c r="E301" s="12"/>
      <c r="F301" s="37"/>
    </row>
    <row r="302" s="3" customFormat="true" ht="12.75" hidden="false" customHeight="false" outlineLevel="0" collapsed="false">
      <c r="A302" s="36"/>
      <c r="B302" s="36"/>
      <c r="C302" s="12"/>
      <c r="D302" s="37"/>
      <c r="E302" s="12"/>
      <c r="F302" s="37"/>
    </row>
    <row r="303" s="3" customFormat="true" ht="12.75" hidden="false" customHeight="false" outlineLevel="0" collapsed="false">
      <c r="A303" s="36"/>
      <c r="B303" s="36"/>
      <c r="C303" s="12"/>
      <c r="D303" s="37"/>
      <c r="E303" s="12"/>
      <c r="F303" s="37"/>
    </row>
    <row r="304" s="3" customFormat="true" ht="12.75" hidden="false" customHeight="false" outlineLevel="0" collapsed="false">
      <c r="A304" s="36"/>
      <c r="B304" s="36"/>
      <c r="C304" s="12"/>
      <c r="D304" s="37"/>
      <c r="E304" s="12"/>
      <c r="F304" s="37"/>
    </row>
    <row r="305" s="3" customFormat="true" ht="12.75" hidden="false" customHeight="false" outlineLevel="0" collapsed="false">
      <c r="A305" s="36"/>
      <c r="B305" s="36"/>
      <c r="C305" s="12"/>
      <c r="D305" s="37"/>
      <c r="E305" s="12"/>
      <c r="F305" s="37"/>
    </row>
    <row r="306" s="3" customFormat="true" ht="12.75" hidden="false" customHeight="false" outlineLevel="0" collapsed="false">
      <c r="A306" s="36"/>
      <c r="B306" s="36"/>
      <c r="C306" s="12"/>
      <c r="D306" s="37"/>
      <c r="E306" s="12"/>
      <c r="F306" s="37"/>
    </row>
    <row r="307" s="3" customFormat="true" ht="12.75" hidden="false" customHeight="false" outlineLevel="0" collapsed="false">
      <c r="A307" s="36"/>
      <c r="B307" s="36"/>
      <c r="C307" s="12"/>
      <c r="D307" s="37"/>
      <c r="E307" s="12"/>
      <c r="F307" s="37"/>
    </row>
    <row r="308" s="3" customFormat="true" ht="12.75" hidden="false" customHeight="false" outlineLevel="0" collapsed="false">
      <c r="A308" s="36"/>
      <c r="B308" s="36"/>
      <c r="C308" s="12"/>
      <c r="D308" s="37"/>
      <c r="E308" s="12"/>
      <c r="F308" s="37"/>
    </row>
    <row r="309" s="3" customFormat="true" ht="12.75" hidden="false" customHeight="false" outlineLevel="0" collapsed="false">
      <c r="A309" s="36"/>
      <c r="B309" s="36"/>
      <c r="C309" s="12"/>
      <c r="D309" s="37"/>
      <c r="E309" s="12"/>
      <c r="F309" s="37"/>
    </row>
    <row r="310" s="3" customFormat="true" ht="12.75" hidden="false" customHeight="false" outlineLevel="0" collapsed="false">
      <c r="A310" s="36"/>
      <c r="B310" s="36"/>
      <c r="C310" s="12"/>
      <c r="D310" s="37"/>
      <c r="E310" s="12"/>
      <c r="F310" s="37"/>
    </row>
    <row r="311" s="3" customFormat="true" ht="12.75" hidden="false" customHeight="false" outlineLevel="0" collapsed="false">
      <c r="A311" s="36"/>
      <c r="B311" s="36"/>
      <c r="C311" s="12"/>
      <c r="D311" s="37"/>
      <c r="E311" s="12"/>
      <c r="F311" s="37"/>
    </row>
    <row r="312" s="3" customFormat="true" ht="12.75" hidden="false" customHeight="false" outlineLevel="0" collapsed="false">
      <c r="A312" s="36"/>
      <c r="B312" s="36"/>
      <c r="C312" s="12"/>
      <c r="D312" s="37"/>
      <c r="E312" s="12"/>
      <c r="F312" s="37"/>
    </row>
    <row r="313" s="3" customFormat="true" ht="12.75" hidden="false" customHeight="false" outlineLevel="0" collapsed="false">
      <c r="A313" s="36"/>
      <c r="B313" s="36"/>
      <c r="C313" s="12"/>
      <c r="D313" s="37"/>
      <c r="E313" s="12"/>
      <c r="F313" s="37"/>
    </row>
    <row r="314" s="3" customFormat="true" ht="12.75" hidden="false" customHeight="false" outlineLevel="0" collapsed="false">
      <c r="A314" s="36"/>
      <c r="B314" s="36"/>
      <c r="C314" s="12"/>
      <c r="D314" s="37"/>
      <c r="E314" s="12"/>
      <c r="F314" s="37"/>
    </row>
    <row r="315" s="3" customFormat="true" ht="12.75" hidden="false" customHeight="false" outlineLevel="0" collapsed="false">
      <c r="A315" s="36"/>
      <c r="B315" s="36"/>
      <c r="C315" s="12"/>
      <c r="D315" s="37"/>
      <c r="E315" s="12"/>
      <c r="F315" s="37"/>
    </row>
    <row r="316" s="3" customFormat="true" ht="12.75" hidden="false" customHeight="false" outlineLevel="0" collapsed="false">
      <c r="A316" s="36"/>
      <c r="B316" s="36"/>
      <c r="C316" s="12"/>
      <c r="D316" s="37"/>
      <c r="E316" s="12"/>
      <c r="F316" s="37"/>
    </row>
    <row r="317" s="3" customFormat="true" ht="12.75" hidden="false" customHeight="false" outlineLevel="0" collapsed="false">
      <c r="A317" s="36"/>
      <c r="B317" s="36"/>
      <c r="C317" s="12"/>
      <c r="D317" s="37"/>
      <c r="E317" s="12"/>
      <c r="F317" s="37"/>
    </row>
    <row r="318" s="3" customFormat="true" ht="12.75" hidden="false" customHeight="false" outlineLevel="0" collapsed="false">
      <c r="A318" s="36"/>
      <c r="B318" s="36"/>
      <c r="C318" s="12"/>
      <c r="D318" s="37"/>
      <c r="E318" s="12"/>
      <c r="F318" s="37"/>
    </row>
    <row r="319" s="3" customFormat="true" ht="12.75" hidden="false" customHeight="false" outlineLevel="0" collapsed="false">
      <c r="A319" s="36"/>
      <c r="B319" s="36"/>
      <c r="C319" s="12"/>
      <c r="D319" s="37"/>
      <c r="E319" s="12"/>
      <c r="F319" s="37"/>
    </row>
    <row r="320" s="3" customFormat="true" ht="12.75" hidden="false" customHeight="false" outlineLevel="0" collapsed="false">
      <c r="A320" s="36"/>
      <c r="B320" s="36"/>
      <c r="C320" s="12"/>
      <c r="D320" s="37"/>
      <c r="E320" s="12"/>
      <c r="F320" s="37"/>
    </row>
    <row r="321" s="3" customFormat="true" ht="12.75" hidden="false" customHeight="false" outlineLevel="0" collapsed="false">
      <c r="A321" s="36"/>
      <c r="B321" s="36"/>
      <c r="C321" s="12"/>
      <c r="D321" s="37"/>
      <c r="E321" s="12"/>
      <c r="F321" s="37"/>
    </row>
    <row r="322" s="3" customFormat="true" ht="12.75" hidden="false" customHeight="false" outlineLevel="0" collapsed="false">
      <c r="A322" s="36"/>
      <c r="B322" s="36"/>
      <c r="C322" s="12"/>
      <c r="D322" s="37"/>
      <c r="E322" s="12"/>
      <c r="F322" s="37"/>
    </row>
    <row r="323" s="3" customFormat="true" ht="12.75" hidden="false" customHeight="false" outlineLevel="0" collapsed="false">
      <c r="A323" s="36"/>
      <c r="B323" s="36"/>
      <c r="C323" s="12"/>
      <c r="D323" s="37"/>
      <c r="E323" s="12"/>
      <c r="F323" s="37"/>
    </row>
    <row r="324" s="3" customFormat="true" ht="12.75" hidden="false" customHeight="false" outlineLevel="0" collapsed="false">
      <c r="A324" s="36"/>
      <c r="B324" s="36"/>
      <c r="C324" s="12"/>
      <c r="D324" s="37"/>
      <c r="E324" s="12"/>
      <c r="F324" s="37"/>
    </row>
    <row r="325" s="3" customFormat="true" ht="12.75" hidden="false" customHeight="false" outlineLevel="0" collapsed="false">
      <c r="A325" s="36"/>
      <c r="B325" s="36"/>
      <c r="C325" s="12"/>
      <c r="D325" s="37"/>
      <c r="E325" s="12"/>
      <c r="F325" s="37"/>
    </row>
    <row r="326" s="3" customFormat="true" ht="12.75" hidden="false" customHeight="false" outlineLevel="0" collapsed="false">
      <c r="A326" s="36"/>
      <c r="B326" s="36"/>
      <c r="C326" s="12"/>
      <c r="D326" s="37"/>
      <c r="E326" s="12"/>
      <c r="F326" s="37"/>
    </row>
    <row r="327" s="3" customFormat="true" ht="12.75" hidden="false" customHeight="false" outlineLevel="0" collapsed="false">
      <c r="A327" s="36"/>
      <c r="B327" s="36"/>
      <c r="C327" s="12"/>
      <c r="D327" s="37"/>
      <c r="E327" s="12"/>
      <c r="F327" s="37"/>
    </row>
    <row r="328" s="3" customFormat="true" ht="12.75" hidden="false" customHeight="false" outlineLevel="0" collapsed="false">
      <c r="A328" s="36"/>
      <c r="B328" s="36"/>
      <c r="C328" s="12"/>
      <c r="D328" s="37"/>
      <c r="E328" s="12"/>
      <c r="F328" s="37"/>
    </row>
    <row r="329" s="3" customFormat="true" ht="12.75" hidden="false" customHeight="false" outlineLevel="0" collapsed="false">
      <c r="A329" s="36"/>
      <c r="B329" s="36"/>
      <c r="C329" s="12"/>
      <c r="D329" s="37"/>
      <c r="E329" s="12"/>
      <c r="F329" s="37"/>
    </row>
    <row r="330" s="3" customFormat="true" ht="12.75" hidden="false" customHeight="false" outlineLevel="0" collapsed="false">
      <c r="A330" s="36"/>
      <c r="B330" s="36"/>
      <c r="C330" s="12"/>
      <c r="D330" s="37"/>
      <c r="E330" s="12"/>
      <c r="F330" s="37"/>
    </row>
    <row r="331" s="3" customFormat="true" ht="12.75" hidden="false" customHeight="false" outlineLevel="0" collapsed="false">
      <c r="A331" s="36"/>
      <c r="B331" s="36"/>
      <c r="C331" s="12"/>
      <c r="D331" s="37"/>
      <c r="E331" s="12"/>
      <c r="F331" s="37"/>
    </row>
    <row r="332" s="3" customFormat="true" ht="12.75" hidden="false" customHeight="false" outlineLevel="0" collapsed="false">
      <c r="A332" s="36"/>
      <c r="B332" s="36"/>
      <c r="C332" s="12"/>
      <c r="D332" s="37"/>
      <c r="E332" s="12"/>
      <c r="F332" s="37"/>
    </row>
    <row r="333" s="3" customFormat="true" ht="12.75" hidden="false" customHeight="false" outlineLevel="0" collapsed="false">
      <c r="A333" s="36"/>
      <c r="B333" s="36"/>
      <c r="C333" s="12"/>
      <c r="D333" s="37"/>
      <c r="E333" s="12"/>
      <c r="F333" s="37"/>
    </row>
    <row r="334" s="3" customFormat="true" ht="12.75" hidden="false" customHeight="false" outlineLevel="0" collapsed="false">
      <c r="A334" s="36"/>
      <c r="B334" s="36"/>
      <c r="C334" s="12"/>
      <c r="D334" s="37"/>
      <c r="E334" s="12"/>
      <c r="F334" s="37"/>
    </row>
    <row r="335" s="3" customFormat="true" ht="12.75" hidden="false" customHeight="false" outlineLevel="0" collapsed="false">
      <c r="A335" s="36"/>
      <c r="B335" s="36"/>
      <c r="C335" s="12"/>
      <c r="D335" s="37"/>
      <c r="E335" s="12"/>
      <c r="F335" s="37"/>
    </row>
    <row r="336" s="3" customFormat="true" ht="12.75" hidden="false" customHeight="false" outlineLevel="0" collapsed="false">
      <c r="A336" s="36"/>
      <c r="B336" s="36"/>
      <c r="C336" s="12"/>
      <c r="D336" s="37"/>
      <c r="E336" s="12"/>
      <c r="F336" s="37"/>
    </row>
    <row r="337" s="3" customFormat="true" ht="12.75" hidden="false" customHeight="false" outlineLevel="0" collapsed="false">
      <c r="A337" s="36"/>
      <c r="B337" s="36"/>
      <c r="C337" s="12"/>
      <c r="D337" s="37"/>
      <c r="E337" s="12"/>
      <c r="F337" s="37"/>
    </row>
    <row r="338" s="3" customFormat="true" ht="12.75" hidden="false" customHeight="false" outlineLevel="0" collapsed="false">
      <c r="A338" s="36"/>
      <c r="B338" s="36"/>
      <c r="C338" s="12"/>
      <c r="D338" s="37"/>
      <c r="E338" s="12"/>
      <c r="F338" s="37"/>
    </row>
    <row r="339" s="3" customFormat="true" ht="12.75" hidden="false" customHeight="false" outlineLevel="0" collapsed="false">
      <c r="A339" s="36"/>
      <c r="B339" s="36"/>
      <c r="C339" s="12"/>
      <c r="D339" s="37"/>
      <c r="E339" s="12"/>
      <c r="F339" s="37"/>
    </row>
    <row r="340" s="3" customFormat="true" ht="12.75" hidden="false" customHeight="false" outlineLevel="0" collapsed="false">
      <c r="A340" s="36"/>
      <c r="B340" s="36"/>
      <c r="C340" s="12"/>
      <c r="D340" s="37"/>
      <c r="E340" s="12"/>
      <c r="F340" s="37"/>
    </row>
    <row r="341" s="3" customFormat="true" ht="12.75" hidden="false" customHeight="false" outlineLevel="0" collapsed="false">
      <c r="A341" s="36"/>
      <c r="B341" s="36"/>
      <c r="C341" s="12"/>
      <c r="D341" s="37"/>
      <c r="E341" s="12"/>
      <c r="F341" s="37"/>
    </row>
    <row r="342" s="3" customFormat="true" ht="12.75" hidden="false" customHeight="false" outlineLevel="0" collapsed="false">
      <c r="A342" s="36"/>
      <c r="B342" s="36"/>
      <c r="C342" s="12"/>
      <c r="D342" s="37"/>
      <c r="E342" s="12"/>
      <c r="F342" s="37"/>
    </row>
    <row r="343" s="3" customFormat="true" ht="12.75" hidden="false" customHeight="false" outlineLevel="0" collapsed="false">
      <c r="A343" s="36"/>
      <c r="B343" s="36"/>
      <c r="C343" s="12"/>
      <c r="D343" s="37"/>
      <c r="E343" s="12"/>
      <c r="F343" s="37"/>
    </row>
    <row r="344" s="3" customFormat="true" ht="12.75" hidden="false" customHeight="false" outlineLevel="0" collapsed="false">
      <c r="A344" s="36"/>
      <c r="B344" s="36"/>
      <c r="C344" s="12"/>
      <c r="D344" s="37"/>
      <c r="E344" s="12"/>
      <c r="F344" s="37"/>
    </row>
    <row r="345" s="3" customFormat="true" ht="12.75" hidden="false" customHeight="false" outlineLevel="0" collapsed="false">
      <c r="A345" s="36"/>
      <c r="B345" s="36"/>
      <c r="C345" s="12"/>
      <c r="D345" s="37"/>
      <c r="E345" s="12"/>
      <c r="F345" s="37"/>
    </row>
    <row r="346" s="3" customFormat="true" ht="12.75" hidden="false" customHeight="false" outlineLevel="0" collapsed="false">
      <c r="A346" s="36"/>
      <c r="B346" s="36"/>
      <c r="C346" s="12"/>
      <c r="D346" s="37"/>
      <c r="E346" s="12"/>
      <c r="F346" s="37"/>
    </row>
    <row r="347" s="3" customFormat="true" ht="12.75" hidden="false" customHeight="false" outlineLevel="0" collapsed="false">
      <c r="A347" s="36"/>
      <c r="B347" s="36"/>
      <c r="C347" s="12"/>
      <c r="D347" s="37"/>
      <c r="E347" s="12"/>
      <c r="F347" s="37"/>
    </row>
    <row r="348" s="3" customFormat="true" ht="12.75" hidden="false" customHeight="false" outlineLevel="0" collapsed="false">
      <c r="A348" s="36"/>
      <c r="B348" s="36"/>
      <c r="C348" s="12"/>
      <c r="D348" s="37"/>
      <c r="E348" s="12"/>
      <c r="F348" s="37"/>
    </row>
    <row r="349" s="3" customFormat="true" ht="12.75" hidden="false" customHeight="false" outlineLevel="0" collapsed="false">
      <c r="A349" s="36"/>
      <c r="B349" s="36"/>
      <c r="C349" s="12"/>
      <c r="D349" s="37"/>
      <c r="E349" s="12"/>
      <c r="F349" s="37"/>
    </row>
    <row r="350" s="3" customFormat="true" ht="12.75" hidden="false" customHeight="false" outlineLevel="0" collapsed="false">
      <c r="A350" s="36"/>
      <c r="B350" s="36"/>
      <c r="C350" s="12"/>
      <c r="D350" s="37"/>
      <c r="E350" s="12"/>
      <c r="F350" s="37"/>
    </row>
    <row r="351" s="3" customFormat="true" ht="12.75" hidden="false" customHeight="false" outlineLevel="0" collapsed="false">
      <c r="A351" s="36"/>
      <c r="B351" s="36"/>
      <c r="C351" s="12"/>
      <c r="D351" s="37"/>
      <c r="E351" s="12"/>
      <c r="F351" s="37"/>
    </row>
    <row r="352" s="3" customFormat="true" ht="12.75" hidden="false" customHeight="false" outlineLevel="0" collapsed="false">
      <c r="A352" s="36"/>
      <c r="B352" s="36"/>
      <c r="C352" s="12"/>
      <c r="D352" s="37"/>
      <c r="E352" s="12"/>
      <c r="F352" s="37"/>
    </row>
    <row r="353" s="3" customFormat="true" ht="12.75" hidden="false" customHeight="false" outlineLevel="0" collapsed="false">
      <c r="A353" s="36"/>
      <c r="B353" s="36"/>
      <c r="C353" s="12"/>
      <c r="D353" s="37"/>
      <c r="E353" s="12"/>
      <c r="F353" s="37"/>
    </row>
    <row r="354" s="3" customFormat="true" ht="12.75" hidden="false" customHeight="false" outlineLevel="0" collapsed="false">
      <c r="A354" s="36"/>
      <c r="B354" s="36"/>
      <c r="C354" s="12"/>
      <c r="D354" s="37"/>
      <c r="E354" s="12"/>
      <c r="F354" s="37"/>
    </row>
    <row r="355" s="3" customFormat="true" ht="12.75" hidden="false" customHeight="false" outlineLevel="0" collapsed="false">
      <c r="A355" s="36"/>
      <c r="B355" s="36"/>
      <c r="C355" s="12"/>
      <c r="D355" s="37"/>
      <c r="E355" s="12"/>
      <c r="F355" s="37"/>
    </row>
    <row r="356" s="3" customFormat="true" ht="12.75" hidden="false" customHeight="false" outlineLevel="0" collapsed="false">
      <c r="A356" s="36"/>
      <c r="B356" s="36"/>
      <c r="C356" s="12"/>
      <c r="D356" s="37"/>
      <c r="E356" s="12"/>
      <c r="F356" s="37"/>
    </row>
    <row r="357" s="3" customFormat="true" ht="12.75" hidden="false" customHeight="false" outlineLevel="0" collapsed="false">
      <c r="A357" s="36"/>
      <c r="B357" s="36"/>
      <c r="C357" s="12"/>
      <c r="D357" s="37"/>
      <c r="E357" s="12"/>
      <c r="F357" s="37"/>
    </row>
    <row r="358" s="3" customFormat="true" ht="12.75" hidden="false" customHeight="false" outlineLevel="0" collapsed="false">
      <c r="A358" s="36"/>
      <c r="B358" s="36"/>
      <c r="C358" s="12"/>
      <c r="D358" s="37"/>
      <c r="E358" s="12"/>
      <c r="F358" s="37"/>
    </row>
    <row r="359" s="3" customFormat="true" ht="12.75" hidden="false" customHeight="false" outlineLevel="0" collapsed="false">
      <c r="A359" s="36"/>
      <c r="B359" s="36"/>
      <c r="C359" s="12"/>
      <c r="D359" s="37"/>
      <c r="E359" s="12"/>
      <c r="F359" s="37"/>
    </row>
    <row r="360" s="3" customFormat="true" ht="12.75" hidden="false" customHeight="false" outlineLevel="0" collapsed="false">
      <c r="A360" s="36"/>
      <c r="B360" s="36"/>
      <c r="C360" s="12"/>
      <c r="D360" s="37"/>
      <c r="E360" s="12"/>
      <c r="F360" s="37"/>
    </row>
    <row r="361" s="3" customFormat="true" ht="12.75" hidden="false" customHeight="false" outlineLevel="0" collapsed="false">
      <c r="A361" s="36"/>
      <c r="B361" s="36"/>
      <c r="C361" s="12"/>
      <c r="D361" s="37"/>
      <c r="E361" s="12"/>
      <c r="F361" s="37"/>
    </row>
    <row r="362" s="3" customFormat="true" ht="12.75" hidden="false" customHeight="false" outlineLevel="0" collapsed="false">
      <c r="A362" s="36"/>
      <c r="B362" s="36"/>
      <c r="C362" s="12"/>
      <c r="D362" s="37"/>
      <c r="E362" s="12"/>
      <c r="F362" s="37"/>
    </row>
    <row r="363" s="3" customFormat="true" ht="12.75" hidden="false" customHeight="false" outlineLevel="0" collapsed="false">
      <c r="A363" s="36"/>
      <c r="B363" s="36"/>
      <c r="C363" s="12"/>
      <c r="D363" s="37"/>
      <c r="E363" s="12"/>
      <c r="F363" s="37"/>
    </row>
    <row r="364" s="3" customFormat="true" ht="12.75" hidden="false" customHeight="false" outlineLevel="0" collapsed="false">
      <c r="A364" s="36"/>
      <c r="B364" s="36"/>
      <c r="C364" s="12"/>
      <c r="D364" s="37"/>
      <c r="E364" s="12"/>
      <c r="F364" s="37"/>
    </row>
    <row r="365" s="3" customFormat="true" ht="12.75" hidden="false" customHeight="false" outlineLevel="0" collapsed="false">
      <c r="A365" s="36"/>
      <c r="B365" s="36"/>
      <c r="C365" s="12"/>
      <c r="D365" s="37"/>
      <c r="E365" s="12"/>
      <c r="F365" s="37"/>
    </row>
    <row r="366" s="3" customFormat="true" ht="12.75" hidden="false" customHeight="false" outlineLevel="0" collapsed="false">
      <c r="A366" s="36"/>
      <c r="B366" s="36"/>
      <c r="C366" s="12"/>
      <c r="D366" s="37"/>
      <c r="E366" s="12"/>
      <c r="F366" s="37"/>
    </row>
    <row r="367" s="3" customFormat="true" ht="12.75" hidden="false" customHeight="false" outlineLevel="0" collapsed="false">
      <c r="A367" s="36"/>
      <c r="B367" s="36"/>
      <c r="C367" s="12"/>
      <c r="D367" s="37"/>
      <c r="E367" s="12"/>
      <c r="F367" s="37"/>
    </row>
    <row r="368" s="3" customFormat="true" ht="12.75" hidden="false" customHeight="false" outlineLevel="0" collapsed="false">
      <c r="A368" s="36"/>
      <c r="B368" s="36"/>
      <c r="C368" s="12"/>
      <c r="D368" s="37"/>
      <c r="E368" s="12"/>
      <c r="F368" s="37"/>
    </row>
    <row r="369" s="3" customFormat="true" ht="12.75" hidden="false" customHeight="false" outlineLevel="0" collapsed="false">
      <c r="A369" s="36"/>
      <c r="B369" s="36"/>
      <c r="C369" s="12"/>
      <c r="D369" s="37"/>
      <c r="E369" s="12"/>
      <c r="F369" s="37"/>
    </row>
    <row r="370" s="3" customFormat="true" ht="12.75" hidden="false" customHeight="false" outlineLevel="0" collapsed="false">
      <c r="A370" s="36"/>
      <c r="B370" s="36"/>
      <c r="C370" s="12"/>
      <c r="D370" s="37"/>
      <c r="E370" s="12"/>
      <c r="F370" s="37"/>
    </row>
    <row r="371" s="3" customFormat="true" ht="12.75" hidden="false" customHeight="false" outlineLevel="0" collapsed="false">
      <c r="A371" s="36"/>
      <c r="B371" s="36"/>
      <c r="C371" s="12"/>
      <c r="D371" s="37"/>
      <c r="E371" s="12"/>
      <c r="F371" s="37"/>
    </row>
    <row r="372" s="3" customFormat="true" ht="12.75" hidden="false" customHeight="false" outlineLevel="0" collapsed="false">
      <c r="A372" s="36"/>
      <c r="B372" s="36"/>
      <c r="C372" s="12"/>
      <c r="D372" s="37"/>
      <c r="E372" s="12"/>
      <c r="F372" s="37"/>
    </row>
    <row r="373" s="3" customFormat="true" ht="12.75" hidden="false" customHeight="false" outlineLevel="0" collapsed="false">
      <c r="A373" s="36"/>
      <c r="B373" s="36"/>
      <c r="C373" s="12"/>
      <c r="D373" s="37"/>
      <c r="E373" s="12"/>
      <c r="F373" s="37"/>
    </row>
    <row r="374" s="3" customFormat="true" ht="12.75" hidden="false" customHeight="false" outlineLevel="0" collapsed="false">
      <c r="A374" s="36"/>
      <c r="B374" s="36"/>
      <c r="C374" s="12"/>
      <c r="D374" s="37"/>
      <c r="E374" s="12"/>
      <c r="F374" s="37"/>
    </row>
    <row r="375" s="3" customFormat="true" ht="12.75" hidden="false" customHeight="false" outlineLevel="0" collapsed="false">
      <c r="A375" s="36"/>
      <c r="B375" s="36"/>
      <c r="C375" s="12"/>
      <c r="D375" s="37"/>
      <c r="E375" s="12"/>
      <c r="F375" s="37"/>
    </row>
    <row r="376" s="3" customFormat="true" ht="12.75" hidden="false" customHeight="false" outlineLevel="0" collapsed="false">
      <c r="A376" s="36"/>
      <c r="B376" s="36"/>
      <c r="C376" s="12"/>
      <c r="D376" s="37"/>
      <c r="E376" s="12"/>
      <c r="F376" s="37"/>
    </row>
    <row r="377" s="3" customFormat="true" ht="12.75" hidden="false" customHeight="false" outlineLevel="0" collapsed="false">
      <c r="A377" s="36"/>
      <c r="B377" s="36"/>
      <c r="C377" s="12"/>
      <c r="D377" s="37"/>
      <c r="E377" s="12"/>
      <c r="F377" s="37"/>
    </row>
    <row r="378" s="3" customFormat="true" ht="12.75" hidden="false" customHeight="false" outlineLevel="0" collapsed="false">
      <c r="A378" s="36"/>
      <c r="B378" s="36"/>
      <c r="C378" s="12"/>
      <c r="D378" s="37"/>
      <c r="E378" s="12"/>
      <c r="F378" s="37"/>
    </row>
    <row r="379" s="3" customFormat="true" ht="12.75" hidden="false" customHeight="false" outlineLevel="0" collapsed="false">
      <c r="A379" s="36"/>
      <c r="B379" s="36"/>
      <c r="C379" s="12"/>
      <c r="D379" s="37"/>
      <c r="E379" s="12"/>
      <c r="F379" s="37"/>
    </row>
    <row r="380" s="3" customFormat="true" ht="12.75" hidden="false" customHeight="false" outlineLevel="0" collapsed="false">
      <c r="A380" s="36"/>
      <c r="B380" s="36"/>
      <c r="C380" s="12"/>
      <c r="D380" s="37"/>
      <c r="E380" s="12"/>
      <c r="F380" s="37"/>
    </row>
    <row r="381" s="3" customFormat="true" ht="12.75" hidden="false" customHeight="false" outlineLevel="0" collapsed="false">
      <c r="A381" s="36"/>
      <c r="B381" s="36"/>
      <c r="C381" s="12"/>
      <c r="D381" s="37"/>
      <c r="E381" s="12"/>
      <c r="F381" s="37"/>
    </row>
    <row r="382" s="3" customFormat="true" ht="12.75" hidden="false" customHeight="false" outlineLevel="0" collapsed="false">
      <c r="A382" s="36"/>
      <c r="B382" s="36"/>
      <c r="C382" s="12"/>
      <c r="D382" s="37"/>
      <c r="E382" s="12"/>
      <c r="F382" s="37"/>
    </row>
    <row r="383" s="3" customFormat="true" ht="12.75" hidden="false" customHeight="false" outlineLevel="0" collapsed="false">
      <c r="A383" s="36"/>
      <c r="B383" s="36"/>
      <c r="C383" s="12"/>
      <c r="D383" s="37"/>
      <c r="E383" s="12"/>
      <c r="F383" s="37"/>
    </row>
    <row r="384" s="3" customFormat="true" ht="12.75" hidden="false" customHeight="false" outlineLevel="0" collapsed="false">
      <c r="A384" s="36"/>
      <c r="B384" s="36"/>
      <c r="C384" s="12"/>
      <c r="D384" s="37"/>
      <c r="E384" s="12"/>
      <c r="F384" s="37"/>
    </row>
    <row r="385" s="3" customFormat="true" ht="12.75" hidden="false" customHeight="false" outlineLevel="0" collapsed="false">
      <c r="A385" s="36"/>
      <c r="B385" s="36"/>
      <c r="C385" s="12"/>
      <c r="D385" s="37"/>
      <c r="E385" s="12"/>
      <c r="F385" s="37"/>
    </row>
    <row r="386" s="3" customFormat="true" ht="12.75" hidden="false" customHeight="false" outlineLevel="0" collapsed="false">
      <c r="A386" s="36"/>
      <c r="B386" s="36"/>
      <c r="C386" s="12"/>
      <c r="D386" s="37"/>
      <c r="E386" s="12"/>
      <c r="F386" s="37"/>
    </row>
    <row r="387" s="3" customFormat="true" ht="12.75" hidden="false" customHeight="false" outlineLevel="0" collapsed="false">
      <c r="A387" s="36"/>
      <c r="B387" s="36"/>
      <c r="C387" s="12"/>
      <c r="D387" s="37"/>
      <c r="E387" s="12"/>
      <c r="F387" s="37"/>
    </row>
    <row r="388" s="3" customFormat="true" ht="12.75" hidden="false" customHeight="false" outlineLevel="0" collapsed="false">
      <c r="A388" s="36"/>
      <c r="B388" s="36"/>
      <c r="C388" s="12"/>
      <c r="D388" s="37"/>
      <c r="E388" s="12"/>
      <c r="F388" s="37"/>
    </row>
    <row r="389" s="3" customFormat="true" ht="12.75" hidden="false" customHeight="false" outlineLevel="0" collapsed="false">
      <c r="A389" s="36"/>
      <c r="B389" s="36"/>
      <c r="C389" s="12"/>
      <c r="D389" s="37"/>
      <c r="E389" s="12"/>
      <c r="F389" s="37"/>
    </row>
    <row r="390" s="3" customFormat="true" ht="12.75" hidden="false" customHeight="false" outlineLevel="0" collapsed="false">
      <c r="A390" s="36"/>
      <c r="B390" s="36"/>
      <c r="C390" s="12"/>
      <c r="D390" s="37"/>
      <c r="E390" s="12"/>
      <c r="F390" s="37"/>
    </row>
    <row r="391" s="3" customFormat="true" ht="12.75" hidden="false" customHeight="false" outlineLevel="0" collapsed="false">
      <c r="A391" s="36"/>
      <c r="B391" s="36"/>
      <c r="C391" s="12"/>
      <c r="D391" s="37"/>
      <c r="E391" s="12"/>
      <c r="F391" s="37"/>
    </row>
    <row r="392" s="3" customFormat="true" ht="12.75" hidden="false" customHeight="false" outlineLevel="0" collapsed="false">
      <c r="A392" s="36"/>
      <c r="B392" s="36"/>
      <c r="C392" s="12"/>
      <c r="D392" s="37"/>
      <c r="E392" s="12"/>
      <c r="F392" s="37"/>
    </row>
    <row r="393" s="3" customFormat="true" ht="12.75" hidden="false" customHeight="false" outlineLevel="0" collapsed="false">
      <c r="A393" s="36"/>
      <c r="B393" s="36"/>
      <c r="C393" s="12"/>
      <c r="D393" s="37"/>
      <c r="E393" s="12"/>
      <c r="F393" s="37"/>
    </row>
    <row r="394" s="3" customFormat="true" ht="12.75" hidden="false" customHeight="false" outlineLevel="0" collapsed="false">
      <c r="A394" s="36"/>
      <c r="B394" s="36"/>
      <c r="C394" s="12"/>
      <c r="D394" s="37"/>
      <c r="E394" s="12"/>
      <c r="F394" s="37"/>
    </row>
    <row r="395" s="3" customFormat="true" ht="12.75" hidden="false" customHeight="false" outlineLevel="0" collapsed="false">
      <c r="A395" s="36"/>
      <c r="B395" s="36"/>
      <c r="C395" s="12"/>
      <c r="D395" s="37"/>
      <c r="E395" s="12"/>
      <c r="F395" s="37"/>
    </row>
    <row r="396" s="3" customFormat="true" ht="12.75" hidden="false" customHeight="false" outlineLevel="0" collapsed="false">
      <c r="A396" s="36"/>
      <c r="B396" s="36"/>
      <c r="C396" s="12"/>
      <c r="D396" s="37"/>
      <c r="E396" s="12"/>
      <c r="F396" s="37"/>
    </row>
    <row r="397" s="3" customFormat="true" ht="12.75" hidden="false" customHeight="false" outlineLevel="0" collapsed="false">
      <c r="A397" s="36"/>
      <c r="B397" s="36"/>
      <c r="C397" s="12"/>
      <c r="D397" s="37"/>
      <c r="E397" s="12"/>
      <c r="F397" s="37"/>
    </row>
    <row r="398" s="3" customFormat="true" ht="12.75" hidden="false" customHeight="false" outlineLevel="0" collapsed="false">
      <c r="A398" s="36"/>
      <c r="B398" s="36"/>
      <c r="C398" s="12"/>
      <c r="D398" s="37"/>
      <c r="E398" s="12"/>
      <c r="F398" s="37"/>
    </row>
    <row r="399" s="3" customFormat="true" ht="12.75" hidden="false" customHeight="false" outlineLevel="0" collapsed="false">
      <c r="A399" s="36"/>
      <c r="B399" s="36"/>
      <c r="C399" s="12"/>
      <c r="D399" s="37"/>
      <c r="E399" s="12"/>
      <c r="F399" s="37"/>
    </row>
    <row r="400" s="3" customFormat="true" ht="12.75" hidden="false" customHeight="false" outlineLevel="0" collapsed="false">
      <c r="A400" s="36"/>
      <c r="B400" s="36"/>
      <c r="C400" s="12"/>
      <c r="D400" s="37"/>
      <c r="E400" s="12"/>
      <c r="F400" s="37"/>
    </row>
    <row r="401" s="3" customFormat="true" ht="12.75" hidden="false" customHeight="false" outlineLevel="0" collapsed="false">
      <c r="A401" s="36"/>
      <c r="B401" s="36"/>
      <c r="C401" s="12"/>
      <c r="D401" s="37"/>
      <c r="E401" s="12"/>
      <c r="F401" s="37"/>
    </row>
    <row r="402" s="3" customFormat="true" ht="12.75" hidden="false" customHeight="false" outlineLevel="0" collapsed="false">
      <c r="A402" s="36"/>
      <c r="B402" s="36"/>
      <c r="C402" s="12"/>
      <c r="D402" s="37"/>
      <c r="E402" s="12"/>
      <c r="F402" s="37"/>
    </row>
    <row r="403" s="3" customFormat="true" ht="12.75" hidden="false" customHeight="false" outlineLevel="0" collapsed="false">
      <c r="A403" s="36"/>
      <c r="B403" s="36"/>
      <c r="C403" s="12"/>
      <c r="D403" s="37"/>
      <c r="E403" s="12"/>
      <c r="F403" s="37"/>
    </row>
    <row r="404" s="3" customFormat="true" ht="12.75" hidden="false" customHeight="false" outlineLevel="0" collapsed="false">
      <c r="A404" s="36"/>
      <c r="B404" s="36"/>
      <c r="C404" s="12"/>
      <c r="D404" s="37"/>
      <c r="E404" s="12"/>
      <c r="F404" s="37"/>
    </row>
    <row r="405" s="3" customFormat="true" ht="12.75" hidden="false" customHeight="false" outlineLevel="0" collapsed="false">
      <c r="A405" s="36"/>
      <c r="B405" s="36"/>
      <c r="C405" s="12"/>
      <c r="D405" s="37"/>
      <c r="E405" s="12"/>
      <c r="F405" s="37"/>
    </row>
    <row r="406" s="3" customFormat="true" ht="12.75" hidden="false" customHeight="false" outlineLevel="0" collapsed="false">
      <c r="A406" s="36"/>
      <c r="B406" s="36"/>
      <c r="C406" s="12"/>
      <c r="D406" s="37"/>
      <c r="E406" s="12"/>
      <c r="F406" s="37"/>
    </row>
    <row r="407" s="3" customFormat="true" ht="12.75" hidden="false" customHeight="false" outlineLevel="0" collapsed="false">
      <c r="A407" s="36"/>
      <c r="B407" s="36"/>
      <c r="C407" s="12"/>
      <c r="D407" s="37"/>
      <c r="E407" s="12"/>
      <c r="F407" s="37"/>
    </row>
    <row r="408" s="3" customFormat="true" ht="12.75" hidden="false" customHeight="false" outlineLevel="0" collapsed="false">
      <c r="A408" s="36"/>
      <c r="B408" s="36"/>
      <c r="C408" s="12"/>
      <c r="D408" s="37"/>
      <c r="E408" s="12"/>
      <c r="F408" s="37"/>
    </row>
    <row r="409" s="3" customFormat="true" ht="12.75" hidden="false" customHeight="false" outlineLevel="0" collapsed="false">
      <c r="A409" s="36"/>
      <c r="B409" s="36"/>
      <c r="C409" s="12"/>
      <c r="D409" s="37"/>
      <c r="E409" s="12"/>
      <c r="F40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5:43:41Z</dcterms:created>
  <dc:creator>mcnamark</dc:creator>
  <dc:description/>
  <dc:language>en-US</dc:language>
  <cp:lastModifiedBy>currie</cp:lastModifiedBy>
  <cp:lastPrinted>2002-06-28T05:46:41Z</cp:lastPrinted>
  <dcterms:modified xsi:type="dcterms:W3CDTF">2003-04-08T22:29:38Z</dcterms:modified>
  <cp:revision>0</cp:revision>
  <dc:subject/>
  <dc:title/>
</cp:coreProperties>
</file>