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Chl Total" sheetId="2" state="visible" r:id="rId3"/>
    <sheet name="Corrected CHl" sheetId="3" state="visible" r:id="rId4"/>
    <sheet name="Plo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99">
  <si>
    <t xml:space="preserve">Chlorophyll sample results from PORT WIDE benthis survey</t>
  </si>
  <si>
    <t xml:space="preserve">pre acid</t>
  </si>
  <si>
    <t xml:space="preserve">post acid</t>
  </si>
  <si>
    <t xml:space="preserve">notes</t>
  </si>
  <si>
    <t xml:space="preserve">Clorophyll a conc micrograms/litre</t>
  </si>
  <si>
    <t xml:space="preserve">Chlorophyll total conc</t>
  </si>
  <si>
    <t xml:space="preserve">Site</t>
  </si>
  <si>
    <t xml:space="preserve">Date</t>
  </si>
  <si>
    <t xml:space="preserve">μg/L</t>
  </si>
  <si>
    <t xml:space="preserve">A7</t>
  </si>
  <si>
    <t xml:space="preserve">GH001</t>
  </si>
  <si>
    <t xml:space="preserve">GH002</t>
  </si>
  <si>
    <t xml:space="preserve">GH003</t>
  </si>
  <si>
    <t xml:space="preserve">GH004</t>
  </si>
  <si>
    <t xml:space="preserve">GH005</t>
  </si>
  <si>
    <t xml:space="preserve">GH006</t>
  </si>
  <si>
    <t xml:space="preserve">GH007</t>
  </si>
  <si>
    <t xml:space="preserve">GH008</t>
  </si>
  <si>
    <t xml:space="preserve">GH009</t>
  </si>
  <si>
    <t xml:space="preserve">GH010</t>
  </si>
  <si>
    <t xml:space="preserve">GH011</t>
  </si>
  <si>
    <t xml:space="preserve">GH012</t>
  </si>
  <si>
    <t xml:space="preserve">GH013</t>
  </si>
  <si>
    <t xml:space="preserve">GH014</t>
  </si>
  <si>
    <t xml:space="preserve">GH015</t>
  </si>
  <si>
    <t xml:space="preserve">GH016</t>
  </si>
  <si>
    <t xml:space="preserve">GH017</t>
  </si>
  <si>
    <t xml:space="preserve">GH018</t>
  </si>
  <si>
    <t xml:space="preserve">GH019</t>
  </si>
  <si>
    <t xml:space="preserve">GH020</t>
  </si>
  <si>
    <t xml:space="preserve">GH021</t>
  </si>
  <si>
    <t xml:space="preserve">GH022</t>
  </si>
  <si>
    <t xml:space="preserve">GH023</t>
  </si>
  <si>
    <t xml:space="preserve">GH024</t>
  </si>
  <si>
    <t xml:space="preserve">GH025</t>
  </si>
  <si>
    <t xml:space="preserve">GH026</t>
  </si>
  <si>
    <t xml:space="preserve">GH027</t>
  </si>
  <si>
    <t xml:space="preserve">GH028</t>
  </si>
  <si>
    <t xml:space="preserve">GH029</t>
  </si>
  <si>
    <t xml:space="preserve">GH030</t>
  </si>
  <si>
    <t xml:space="preserve">GH031</t>
  </si>
  <si>
    <t xml:space="preserve">GH032</t>
  </si>
  <si>
    <t xml:space="preserve">GH033</t>
  </si>
  <si>
    <t xml:space="preserve">GH034</t>
  </si>
  <si>
    <t xml:space="preserve">GH035</t>
  </si>
  <si>
    <t xml:space="preserve">GH036</t>
  </si>
  <si>
    <t xml:space="preserve">GH037</t>
  </si>
  <si>
    <t xml:space="preserve">GH038</t>
  </si>
  <si>
    <t xml:space="preserve">GH039</t>
  </si>
  <si>
    <t xml:space="preserve">GH040</t>
  </si>
  <si>
    <t xml:space="preserve">GH041</t>
  </si>
  <si>
    <t xml:space="preserve">GH042</t>
  </si>
  <si>
    <t xml:space="preserve">GH043</t>
  </si>
  <si>
    <t xml:space="preserve">GH044</t>
  </si>
  <si>
    <t xml:space="preserve">GH045</t>
  </si>
  <si>
    <t xml:space="preserve">GH046</t>
  </si>
  <si>
    <t xml:space="preserve">GH047</t>
  </si>
  <si>
    <t xml:space="preserve">GH048</t>
  </si>
  <si>
    <t xml:space="preserve">GH049</t>
  </si>
  <si>
    <t xml:space="preserve">GH050</t>
  </si>
  <si>
    <t xml:space="preserve">GH051</t>
  </si>
  <si>
    <t xml:space="preserve">GH052</t>
  </si>
  <si>
    <t xml:space="preserve">GH053</t>
  </si>
  <si>
    <t xml:space="preserve">GH054</t>
  </si>
  <si>
    <t xml:space="preserve">GH055</t>
  </si>
  <si>
    <t xml:space="preserve">GH056</t>
  </si>
  <si>
    <t xml:space="preserve">GH057</t>
  </si>
  <si>
    <t xml:space="preserve">GH058</t>
  </si>
  <si>
    <t xml:space="preserve">GH059</t>
  </si>
  <si>
    <t xml:space="preserve">GH060</t>
  </si>
  <si>
    <t xml:space="preserve">GH061</t>
  </si>
  <si>
    <t xml:space="preserve">GH062</t>
  </si>
  <si>
    <t xml:space="preserve">GH063</t>
  </si>
  <si>
    <t xml:space="preserve">GH064</t>
  </si>
  <si>
    <t xml:space="preserve">GH065</t>
  </si>
  <si>
    <t xml:space="preserve">GH066</t>
  </si>
  <si>
    <t xml:space="preserve">GH067</t>
  </si>
  <si>
    <t xml:space="preserve">GH068</t>
  </si>
  <si>
    <t xml:space="preserve">GH069</t>
  </si>
  <si>
    <t xml:space="preserve">GH070</t>
  </si>
  <si>
    <t xml:space="preserve">GH071</t>
  </si>
  <si>
    <t xml:space="preserve">GH072</t>
  </si>
  <si>
    <t xml:space="preserve">GH073</t>
  </si>
  <si>
    <t xml:space="preserve">GH074</t>
  </si>
  <si>
    <t xml:space="preserve">GH075</t>
  </si>
  <si>
    <t xml:space="preserve">GH076</t>
  </si>
  <si>
    <t xml:space="preserve">GH077</t>
  </si>
  <si>
    <t xml:space="preserve">GH078</t>
  </si>
  <si>
    <t xml:space="preserve">sus solids</t>
  </si>
  <si>
    <t xml:space="preserve">GH079</t>
  </si>
  <si>
    <t xml:space="preserve">GH080</t>
  </si>
  <si>
    <t xml:space="preserve">GH081</t>
  </si>
  <si>
    <t xml:space="preserve">GH082</t>
  </si>
  <si>
    <t xml:space="preserve">GH083</t>
  </si>
  <si>
    <t xml:space="preserve">GH084</t>
  </si>
  <si>
    <t xml:space="preserve">GH085</t>
  </si>
  <si>
    <t xml:space="preserve">GH086</t>
  </si>
  <si>
    <t xml:space="preserve">GH087</t>
  </si>
  <si>
    <t xml:space="preserve">GH088</t>
  </si>
  <si>
    <t xml:space="preserve">GH089</t>
  </si>
  <si>
    <t xml:space="preserve">GH090</t>
  </si>
  <si>
    <t xml:space="preserve">GH091</t>
  </si>
  <si>
    <t xml:space="preserve">GH092</t>
  </si>
  <si>
    <t xml:space="preserve">GH093</t>
  </si>
  <si>
    <t xml:space="preserve">GH094</t>
  </si>
  <si>
    <t xml:space="preserve">GH095</t>
  </si>
  <si>
    <t xml:space="preserve">GH096</t>
  </si>
  <si>
    <t xml:space="preserve">GH097</t>
  </si>
  <si>
    <t xml:space="preserve">GH098</t>
  </si>
  <si>
    <t xml:space="preserve">GH099</t>
  </si>
  <si>
    <t xml:space="preserve">GH100</t>
  </si>
  <si>
    <t xml:space="preserve">GH101</t>
  </si>
  <si>
    <t xml:space="preserve">GH102</t>
  </si>
  <si>
    <t xml:space="preserve">GH103</t>
  </si>
  <si>
    <t xml:space="preserve">GH104</t>
  </si>
  <si>
    <t xml:space="preserve">GH105</t>
  </si>
  <si>
    <t xml:space="preserve">GH106</t>
  </si>
  <si>
    <t xml:space="preserve">GH107</t>
  </si>
  <si>
    <t xml:space="preserve">GH108</t>
  </si>
  <si>
    <t xml:space="preserve">GH109</t>
  </si>
  <si>
    <t xml:space="preserve">GH110</t>
  </si>
  <si>
    <t xml:space="preserve">GH111</t>
  </si>
  <si>
    <t xml:space="preserve">GH112</t>
  </si>
  <si>
    <t xml:space="preserve">GH113</t>
  </si>
  <si>
    <t xml:space="preserve">GH114</t>
  </si>
  <si>
    <t xml:space="preserve">GH115</t>
  </si>
  <si>
    <t xml:space="preserve">GH116</t>
  </si>
  <si>
    <t xml:space="preserve">GH117</t>
  </si>
  <si>
    <t xml:space="preserve">GH118</t>
  </si>
  <si>
    <t xml:space="preserve">GH119</t>
  </si>
  <si>
    <t xml:space="preserve">GH120</t>
  </si>
  <si>
    <t xml:space="preserve">GH121</t>
  </si>
  <si>
    <t xml:space="preserve">GH122</t>
  </si>
  <si>
    <t xml:space="preserve">GH123</t>
  </si>
  <si>
    <t xml:space="preserve">GH124</t>
  </si>
  <si>
    <t xml:space="preserve">GH125</t>
  </si>
  <si>
    <t xml:space="preserve">GH126</t>
  </si>
  <si>
    <t xml:space="preserve">GH127</t>
  </si>
  <si>
    <t xml:space="preserve">GH128</t>
  </si>
  <si>
    <t xml:space="preserve">GH129</t>
  </si>
  <si>
    <t xml:space="preserve">GH130</t>
  </si>
  <si>
    <t xml:space="preserve">GH131</t>
  </si>
  <si>
    <t xml:space="preserve">GH132</t>
  </si>
  <si>
    <t xml:space="preserve">GH133</t>
  </si>
  <si>
    <t xml:space="preserve">GH134</t>
  </si>
  <si>
    <t xml:space="preserve">GH135</t>
  </si>
  <si>
    <t xml:space="preserve">GH136</t>
  </si>
  <si>
    <t xml:space="preserve">GH137</t>
  </si>
  <si>
    <t xml:space="preserve">GH138</t>
  </si>
  <si>
    <t xml:space="preserve">GH139</t>
  </si>
  <si>
    <t xml:space="preserve">GH140</t>
  </si>
  <si>
    <t xml:space="preserve">GH141</t>
  </si>
  <si>
    <t xml:space="preserve">GH142</t>
  </si>
  <si>
    <t xml:space="preserve">GH143</t>
  </si>
  <si>
    <t xml:space="preserve">GH144</t>
  </si>
  <si>
    <t xml:space="preserve">GH145</t>
  </si>
  <si>
    <t xml:space="preserve">GH146</t>
  </si>
  <si>
    <t xml:space="preserve">GH147</t>
  </si>
  <si>
    <t xml:space="preserve">GH148</t>
  </si>
  <si>
    <t xml:space="preserve">GH149</t>
  </si>
  <si>
    <t xml:space="preserve">coloured sample</t>
  </si>
  <si>
    <t xml:space="preserve">PCB001</t>
  </si>
  <si>
    <t xml:space="preserve">PCB002</t>
  </si>
  <si>
    <t xml:space="preserve">PCB003</t>
  </si>
  <si>
    <t xml:space="preserve">PCB004</t>
  </si>
  <si>
    <t xml:space="preserve">PCB005</t>
  </si>
  <si>
    <t xml:space="preserve">PCB006</t>
  </si>
  <si>
    <t xml:space="preserve">PCB007</t>
  </si>
  <si>
    <t xml:space="preserve">PCB008</t>
  </si>
  <si>
    <t xml:space="preserve">PCB009</t>
  </si>
  <si>
    <t xml:space="preserve">PCB010</t>
  </si>
  <si>
    <t xml:space="preserve">PCB011</t>
  </si>
  <si>
    <t xml:space="preserve">PCB012</t>
  </si>
  <si>
    <t xml:space="preserve">PCB013</t>
  </si>
  <si>
    <t xml:space="preserve">PCB014</t>
  </si>
  <si>
    <t xml:space="preserve">PCB015</t>
  </si>
  <si>
    <t xml:space="preserve">PCB016</t>
  </si>
  <si>
    <t xml:space="preserve">PCB017</t>
  </si>
  <si>
    <t xml:space="preserve">PCB018</t>
  </si>
  <si>
    <t xml:space="preserve">PCB019</t>
  </si>
  <si>
    <t xml:space="preserve">PCB020</t>
  </si>
  <si>
    <t xml:space="preserve">PCB021</t>
  </si>
  <si>
    <t xml:space="preserve">PCB022</t>
  </si>
  <si>
    <t xml:space="preserve">PCB023</t>
  </si>
  <si>
    <t xml:space="preserve">PCB024</t>
  </si>
  <si>
    <t xml:space="preserve">PCB025</t>
  </si>
  <si>
    <t xml:space="preserve">PCB026</t>
  </si>
  <si>
    <t xml:space="preserve">PCB027</t>
  </si>
  <si>
    <t xml:space="preserve">PCB028</t>
  </si>
  <si>
    <t xml:space="preserve">PCB029</t>
  </si>
  <si>
    <t xml:space="preserve">PCB030</t>
  </si>
  <si>
    <t xml:space="preserve">Total Chlorophyll pigment concentration determined form Golterman and Clymo 1971 . Tot Chl Conc=11(Abs 650 - Abs750)*acetone extract volume(ml)/Filter volume(L)*cuvette width (cm)</t>
  </si>
  <si>
    <t xml:space="preserve">Station</t>
  </si>
  <si>
    <t xml:space="preserve">Chl conc.μg/L</t>
  </si>
  <si>
    <t xml:space="preserve">Corrected chlorophyll values standardised by A7</t>
  </si>
  <si>
    <t xml:space="preserve">SITE</t>
  </si>
  <si>
    <t xml:space="preserve">CHLORO</t>
  </si>
  <si>
    <t xml:space="preserve">.</t>
  </si>
  <si>
    <t xml:space="preserve">Change in Total Chlorophyll at station A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;@"/>
    <numFmt numFmtId="166" formatCode="dd/mm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ots!$A$3:$B$26</c:f>
              <c:multiLvlStrCache>
                <c:ptCount val="24"/>
                <c:lvl>
                  <c:pt idx="0">
                    <c:v>17/07/02</c:v>
                  </c:pt>
                  <c:pt idx="1">
                    <c:v>18/07/02</c:v>
                  </c:pt>
                  <c:pt idx="2">
                    <c:v>29/07/02</c:v>
                  </c:pt>
                  <c:pt idx="3">
                    <c:v>22/07/02</c:v>
                  </c:pt>
                  <c:pt idx="4">
                    <c:v>23/07/02</c:v>
                  </c:pt>
                  <c:pt idx="5">
                    <c:v>24/07/02</c:v>
                  </c:pt>
                  <c:pt idx="6">
                    <c:v>25/07/02</c:v>
                  </c:pt>
                  <c:pt idx="7">
                    <c:v>26/07/02</c:v>
                  </c:pt>
                  <c:pt idx="8">
                    <c:v>30/07/02</c:v>
                  </c:pt>
                  <c:pt idx="9">
                    <c:v>31/07/02</c:v>
                  </c:pt>
                  <c:pt idx="10">
                    <c:v>01/08/02</c:v>
                  </c:pt>
                  <c:pt idx="11">
                    <c:v>02/08/02</c:v>
                  </c:pt>
                  <c:pt idx="12">
                    <c:v>05/08/02</c:v>
                  </c:pt>
                  <c:pt idx="13">
                    <c:v>07/08/02</c:v>
                  </c:pt>
                  <c:pt idx="14">
                    <c:v>08/08/02</c:v>
                  </c:pt>
                  <c:pt idx="15">
                    <c:v>09/08/02</c:v>
                  </c:pt>
                  <c:pt idx="16">
                    <c:v>13/08/02</c:v>
                  </c:pt>
                  <c:pt idx="17">
                    <c:v>14/08/02</c:v>
                  </c:pt>
                  <c:pt idx="18">
                    <c:v>15/08/02</c:v>
                  </c:pt>
                  <c:pt idx="19">
                    <c:v>19/08/02</c:v>
                  </c:pt>
                  <c:pt idx="20">
                    <c:v>22/08/02</c:v>
                  </c:pt>
                  <c:pt idx="21">
                    <c:v>30/08/02</c:v>
                  </c:pt>
                  <c:pt idx="22">
                    <c:v>02/09/02</c:v>
                  </c:pt>
                  <c:pt idx="23">
                    <c:v>03/09/02</c:v>
                  </c:pt>
                </c:lvl>
                <c:lvl>
                  <c:pt idx="0">
                    <c:v>A7</c:v>
                  </c:pt>
                  <c:pt idx="1">
                    <c:v>A7</c:v>
                  </c:pt>
                  <c:pt idx="2">
                    <c:v>A7</c:v>
                  </c:pt>
                  <c:pt idx="3">
                    <c:v>A7</c:v>
                  </c:pt>
                  <c:pt idx="4">
                    <c:v>A7</c:v>
                  </c:pt>
                  <c:pt idx="5">
                    <c:v>A7</c:v>
                  </c:pt>
                  <c:pt idx="6">
                    <c:v>A7</c:v>
                  </c:pt>
                  <c:pt idx="7">
                    <c:v>A7</c:v>
                  </c:pt>
                  <c:pt idx="8">
                    <c:v>A7</c:v>
                  </c:pt>
                  <c:pt idx="9">
                    <c:v>A7</c:v>
                  </c:pt>
                  <c:pt idx="10">
                    <c:v>A7</c:v>
                  </c:pt>
                  <c:pt idx="11">
                    <c:v>A7</c:v>
                  </c:pt>
                  <c:pt idx="12">
                    <c:v>A7</c:v>
                  </c:pt>
                  <c:pt idx="13">
                    <c:v>A7</c:v>
                  </c:pt>
                  <c:pt idx="14">
                    <c:v>A7</c:v>
                  </c:pt>
                  <c:pt idx="15">
                    <c:v>A7</c:v>
                  </c:pt>
                  <c:pt idx="16">
                    <c:v>A7</c:v>
                  </c:pt>
                  <c:pt idx="17">
                    <c:v>A7</c:v>
                  </c:pt>
                  <c:pt idx="18">
                    <c:v>A7</c:v>
                  </c:pt>
                  <c:pt idx="19">
                    <c:v>A7</c:v>
                  </c:pt>
                  <c:pt idx="20">
                    <c:v>A7</c:v>
                  </c:pt>
                  <c:pt idx="21">
                    <c:v>A7</c:v>
                  </c:pt>
                  <c:pt idx="22">
                    <c:v>A7</c:v>
                  </c:pt>
                  <c:pt idx="23">
                    <c:v>A7</c:v>
                  </c:pt>
                </c:lvl>
              </c:multiLvlStrCache>
            </c:multiLvlStrRef>
          </c:cat>
          <c:val>
            <c:numRef>
              <c:f>Plots!$C$3:$C$26</c:f>
              <c:numCache>
                <c:formatCode>General</c:formatCode>
                <c:ptCount val="24"/>
                <c:pt idx="0">
                  <c:v>1.98</c:v>
                </c:pt>
                <c:pt idx="1">
                  <c:v>2.2</c:v>
                </c:pt>
                <c:pt idx="2">
                  <c:v>2.42</c:v>
                </c:pt>
                <c:pt idx="3">
                  <c:v>1.98</c:v>
                </c:pt>
                <c:pt idx="4">
                  <c:v>2.2</c:v>
                </c:pt>
                <c:pt idx="5">
                  <c:v>2.2</c:v>
                </c:pt>
                <c:pt idx="6">
                  <c:v>1.76</c:v>
                </c:pt>
                <c:pt idx="7">
                  <c:v>2.42</c:v>
                </c:pt>
                <c:pt idx="8">
                  <c:v>2.42</c:v>
                </c:pt>
                <c:pt idx="9">
                  <c:v>1.98</c:v>
                </c:pt>
                <c:pt idx="10">
                  <c:v>1.98</c:v>
                </c:pt>
                <c:pt idx="11">
                  <c:v>3.08</c:v>
                </c:pt>
                <c:pt idx="12">
                  <c:v>2.42</c:v>
                </c:pt>
                <c:pt idx="13">
                  <c:v>2.2</c:v>
                </c:pt>
                <c:pt idx="14">
                  <c:v>1.98</c:v>
                </c:pt>
                <c:pt idx="15">
                  <c:v>1.76</c:v>
                </c:pt>
                <c:pt idx="16">
                  <c:v>1.54</c:v>
                </c:pt>
                <c:pt idx="17">
                  <c:v>2.42</c:v>
                </c:pt>
                <c:pt idx="18">
                  <c:v>1.76</c:v>
                </c:pt>
                <c:pt idx="19">
                  <c:v>1.98</c:v>
                </c:pt>
                <c:pt idx="20">
                  <c:v>1.54</c:v>
                </c:pt>
                <c:pt idx="21">
                  <c:v>1.54</c:v>
                </c:pt>
                <c:pt idx="22">
                  <c:v>2.42</c:v>
                </c:pt>
                <c:pt idx="23">
                  <c:v>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78237"/>
        <c:axId val="5578072"/>
      </c:lineChart>
      <c:catAx>
        <c:axId val="31378237"/>
        <c:scaling>
          <c:orientation val="minMax"/>
        </c:scaling>
        <c:delete val="0"/>
        <c:axPos val="b"/>
        <c:numFmt formatCode="dd/mm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72"/>
        <c:crossesAt val="0"/>
        <c:auto val="1"/>
        <c:lblAlgn val="ctr"/>
        <c:lblOffset val="100"/>
        <c:noMultiLvlLbl val="0"/>
      </c:catAx>
      <c:valAx>
        <c:axId val="55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2</xdr:row>
      <xdr:rowOff>104760</xdr:rowOff>
    </xdr:from>
    <xdr:to>
      <xdr:col>13</xdr:col>
      <xdr:colOff>2052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3420360" y="42876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7" min="7" style="0" width="17.28"/>
    <col collapsed="false" customWidth="true" hidden="false" outlineLevel="0" max="8" min="8" style="0" width="2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A2" s="2"/>
      <c r="B2" s="3"/>
      <c r="C2" s="4" t="s">
        <v>1</v>
      </c>
      <c r="D2" s="4"/>
      <c r="E2" s="5" t="s">
        <v>2</v>
      </c>
      <c r="F2" s="5"/>
      <c r="G2" s="6" t="s">
        <v>3</v>
      </c>
      <c r="H2" s="0" t="s">
        <v>4</v>
      </c>
      <c r="I2" s="0" t="s">
        <v>5</v>
      </c>
    </row>
    <row r="3" customFormat="false" ht="12.75" hidden="false" customHeight="false" outlineLevel="0" collapsed="false">
      <c r="A3" s="7" t="s">
        <v>6</v>
      </c>
      <c r="B3" s="8" t="s">
        <v>7</v>
      </c>
      <c r="C3" s="9" t="n">
        <v>750</v>
      </c>
      <c r="D3" s="10" t="n">
        <v>665</v>
      </c>
      <c r="E3" s="10" t="n">
        <v>750</v>
      </c>
      <c r="F3" s="9" t="n">
        <v>665</v>
      </c>
      <c r="G3" s="6"/>
      <c r="I3" s="0" t="s">
        <v>8</v>
      </c>
    </row>
    <row r="4" customFormat="false" ht="12.75" hidden="false" customHeight="false" outlineLevel="0" collapsed="false">
      <c r="A4" s="11" t="s">
        <v>9</v>
      </c>
      <c r="B4" s="1" t="n">
        <v>37454</v>
      </c>
      <c r="C4" s="11" t="n">
        <v>0.021</v>
      </c>
      <c r="D4" s="0" t="n">
        <v>0.03</v>
      </c>
      <c r="E4" s="11" t="n">
        <v>0.021</v>
      </c>
      <c r="F4" s="11" t="n">
        <v>0.031</v>
      </c>
      <c r="H4" s="0" t="n">
        <f aca="false">((D4-C4)-(F4-E4))*592</f>
        <v>-0.592000000000001</v>
      </c>
      <c r="I4" s="0" t="n">
        <f aca="false">11*(D4-C4)*20</f>
        <v>1.98</v>
      </c>
    </row>
    <row r="5" customFormat="false" ht="12.75" hidden="false" customHeight="false" outlineLevel="0" collapsed="false">
      <c r="A5" s="11" t="s">
        <v>9</v>
      </c>
      <c r="B5" s="1" t="n">
        <v>37455</v>
      </c>
      <c r="C5" s="11" t="n">
        <v>0.021</v>
      </c>
      <c r="D5" s="0" t="n">
        <v>0.031</v>
      </c>
      <c r="E5" s="12"/>
      <c r="F5" s="12"/>
      <c r="I5" s="0" t="n">
        <f aca="false">11*(D5-C5)*20</f>
        <v>2.2</v>
      </c>
    </row>
    <row r="6" customFormat="false" ht="12.75" hidden="false" customHeight="false" outlineLevel="0" collapsed="false">
      <c r="A6" s="0" t="s">
        <v>9</v>
      </c>
      <c r="B6" s="1" t="n">
        <v>37466</v>
      </c>
      <c r="C6" s="0" t="n">
        <v>0.019</v>
      </c>
      <c r="D6" s="0" t="n">
        <v>0.03</v>
      </c>
      <c r="E6" s="0" t="n">
        <v>0.018</v>
      </c>
      <c r="F6" s="11" t="n">
        <v>0.03</v>
      </c>
      <c r="H6" s="0" t="n">
        <f aca="false">((D6-C6)-(F6-E6))*592</f>
        <v>-0.592000000000001</v>
      </c>
      <c r="I6" s="0" t="n">
        <f aca="false">11*(D6-C6)*20</f>
        <v>2.42</v>
      </c>
    </row>
    <row r="7" customFormat="false" ht="12.75" hidden="false" customHeight="false" outlineLevel="0" collapsed="false">
      <c r="A7" s="0" t="s">
        <v>9</v>
      </c>
      <c r="B7" s="1" t="n">
        <v>37459</v>
      </c>
      <c r="C7" s="0" t="n">
        <v>0.019</v>
      </c>
      <c r="D7" s="0" t="n">
        <v>0.028</v>
      </c>
      <c r="E7" s="0" t="n">
        <v>0.017</v>
      </c>
      <c r="F7" s="0" t="n">
        <v>0.028</v>
      </c>
      <c r="H7" s="0" t="n">
        <f aca="false">((D7-C7)-(F7-E7))*592</f>
        <v>-1.184</v>
      </c>
      <c r="I7" s="0" t="n">
        <f aca="false">11*(D7-C7)*20</f>
        <v>1.98</v>
      </c>
    </row>
    <row r="8" customFormat="false" ht="12.75" hidden="false" customHeight="false" outlineLevel="0" collapsed="false">
      <c r="A8" s="11" t="s">
        <v>9</v>
      </c>
      <c r="B8" s="1" t="n">
        <v>37460</v>
      </c>
      <c r="C8" s="11" t="n">
        <v>0.021</v>
      </c>
      <c r="D8" s="0" t="n">
        <v>0.031</v>
      </c>
      <c r="E8" s="13" t="n">
        <v>0.0023</v>
      </c>
      <c r="F8" s="13" t="n">
        <v>0.0016</v>
      </c>
      <c r="H8" s="0" t="n">
        <f aca="false">((D8-C8)-(F8-E8))*592</f>
        <v>6.3344</v>
      </c>
      <c r="I8" s="0" t="n">
        <f aca="false">11*(D8-C8)*20</f>
        <v>2.2</v>
      </c>
    </row>
    <row r="9" customFormat="false" ht="12.75" hidden="false" customHeight="false" outlineLevel="0" collapsed="false">
      <c r="A9" s="0" t="s">
        <v>9</v>
      </c>
      <c r="B9" s="1" t="n">
        <v>37461</v>
      </c>
      <c r="C9" s="0" t="n">
        <v>0.02</v>
      </c>
      <c r="D9" s="0" t="n">
        <v>0.03</v>
      </c>
      <c r="E9" s="0" t="n">
        <v>0.017</v>
      </c>
      <c r="F9" s="11" t="n">
        <v>0.029</v>
      </c>
      <c r="H9" s="0" t="n">
        <f aca="false">((D9-C9)-(F9-E9))*592</f>
        <v>-1.184</v>
      </c>
      <c r="I9" s="0" t="n">
        <f aca="false">11*(D9-C9)*20</f>
        <v>2.2</v>
      </c>
    </row>
    <row r="10" customFormat="false" ht="12.75" hidden="false" customHeight="false" outlineLevel="0" collapsed="false">
      <c r="A10" s="11" t="s">
        <v>9</v>
      </c>
      <c r="B10" s="1" t="n">
        <v>37462</v>
      </c>
      <c r="C10" s="11" t="n">
        <v>0.024</v>
      </c>
      <c r="D10" s="0" t="n">
        <v>0.032</v>
      </c>
      <c r="E10" s="12"/>
      <c r="F10" s="12"/>
      <c r="I10" s="0" t="n">
        <f aca="false">11*(D10-C10)*20</f>
        <v>1.76</v>
      </c>
    </row>
    <row r="11" customFormat="false" ht="12.75" hidden="false" customHeight="false" outlineLevel="0" collapsed="false">
      <c r="A11" s="11" t="s">
        <v>9</v>
      </c>
      <c r="B11" s="1" t="n">
        <v>37463</v>
      </c>
      <c r="C11" s="11" t="n">
        <v>0.019</v>
      </c>
      <c r="D11" s="0" t="n">
        <v>0.03</v>
      </c>
      <c r="E11" s="0" t="n">
        <v>0.018</v>
      </c>
      <c r="F11" s="11" t="n">
        <v>0.029</v>
      </c>
      <c r="H11" s="0" t="n">
        <f aca="false">((D11-C11)-(F11-E11))*592</f>
        <v>0</v>
      </c>
      <c r="I11" s="0" t="n">
        <f aca="false">11*(D11-C11)*20</f>
        <v>2.42</v>
      </c>
    </row>
    <row r="12" customFormat="false" ht="12.75" hidden="false" customHeight="false" outlineLevel="0" collapsed="false">
      <c r="A12" s="11" t="s">
        <v>9</v>
      </c>
      <c r="B12" s="1" t="n">
        <v>37467</v>
      </c>
      <c r="C12" s="11" t="n">
        <v>0.021</v>
      </c>
      <c r="D12" s="0" t="n">
        <v>0.032</v>
      </c>
      <c r="E12" s="12" t="n">
        <v>0.0022</v>
      </c>
      <c r="F12" s="13" t="n">
        <v>0.0023</v>
      </c>
      <c r="H12" s="0" t="n">
        <f aca="false">((D12-C12)-(F12-E12))*592</f>
        <v>6.4528</v>
      </c>
      <c r="I12" s="0" t="n">
        <f aca="false">11*(D12-C12)*20</f>
        <v>2.42</v>
      </c>
    </row>
    <row r="13" customFormat="false" ht="12.75" hidden="false" customHeight="false" outlineLevel="0" collapsed="false">
      <c r="A13" s="0" t="s">
        <v>9</v>
      </c>
      <c r="B13" s="1" t="n">
        <v>37468</v>
      </c>
      <c r="C13" s="0" t="n">
        <v>0.019</v>
      </c>
      <c r="D13" s="0" t="n">
        <v>0.028</v>
      </c>
      <c r="E13" s="0" t="n">
        <v>0.017</v>
      </c>
      <c r="F13" s="0" t="n">
        <v>0.027</v>
      </c>
      <c r="H13" s="0" t="n">
        <f aca="false">((D13-C13)-(F13-E13))*592</f>
        <v>-0.591999999999999</v>
      </c>
      <c r="I13" s="0" t="n">
        <f aca="false">11*(D13-C13)*20</f>
        <v>1.98</v>
      </c>
    </row>
    <row r="14" customFormat="false" ht="12.75" hidden="false" customHeight="false" outlineLevel="0" collapsed="false">
      <c r="A14" s="11" t="s">
        <v>9</v>
      </c>
      <c r="B14" s="1" t="n">
        <v>37469</v>
      </c>
      <c r="C14" s="11" t="n">
        <v>0.026</v>
      </c>
      <c r="D14" s="0" t="n">
        <v>0.035</v>
      </c>
      <c r="E14" s="12"/>
      <c r="F14" s="13"/>
      <c r="I14" s="0" t="n">
        <f aca="false">11*(D14-C14)*20</f>
        <v>1.98</v>
      </c>
    </row>
    <row r="15" customFormat="false" ht="12.75" hidden="false" customHeight="false" outlineLevel="0" collapsed="false">
      <c r="A15" s="11" t="s">
        <v>9</v>
      </c>
      <c r="B15" s="1" t="n">
        <v>37470</v>
      </c>
      <c r="C15" s="11" t="n">
        <v>0.017</v>
      </c>
      <c r="D15" s="0" t="n">
        <v>0.031</v>
      </c>
      <c r="E15" s="0" t="n">
        <v>0.018</v>
      </c>
      <c r="F15" s="11" t="n">
        <v>0.03</v>
      </c>
      <c r="H15" s="0" t="n">
        <f aca="false">((D15-C15)-(F15-E15))*592</f>
        <v>1.184</v>
      </c>
      <c r="I15" s="0" t="n">
        <f aca="false">11*(D15-C15)*20</f>
        <v>3.08</v>
      </c>
    </row>
    <row r="16" customFormat="false" ht="12.75" hidden="false" customHeight="false" outlineLevel="0" collapsed="false">
      <c r="A16" s="0" t="s">
        <v>9</v>
      </c>
      <c r="B16" s="1" t="n">
        <v>37473</v>
      </c>
      <c r="C16" s="0" t="n">
        <v>0.021</v>
      </c>
      <c r="D16" s="0" t="n">
        <v>0.032</v>
      </c>
      <c r="E16" s="0" t="n">
        <v>0.019</v>
      </c>
      <c r="F16" s="11" t="n">
        <v>0.031</v>
      </c>
      <c r="H16" s="0" t="n">
        <f aca="false">((D16-C16)-(F16-E16))*592</f>
        <v>-0.592000000000001</v>
      </c>
      <c r="I16" s="0" t="n">
        <f aca="false">11*(D16-C16)*20</f>
        <v>2.42</v>
      </c>
    </row>
    <row r="17" customFormat="false" ht="12.75" hidden="false" customHeight="false" outlineLevel="0" collapsed="false">
      <c r="A17" s="11" t="s">
        <v>9</v>
      </c>
      <c r="B17" s="1" t="n">
        <v>37475</v>
      </c>
      <c r="C17" s="0" t="n">
        <v>0.026</v>
      </c>
      <c r="D17" s="11" t="n">
        <v>0.036</v>
      </c>
      <c r="E17" s="13" t="n">
        <v>0.0053</v>
      </c>
      <c r="F17" s="13" t="n">
        <v>0.0043</v>
      </c>
      <c r="H17" s="0" t="n">
        <f aca="false">((D17-C17)-(F17-E17))*592</f>
        <v>6.512</v>
      </c>
      <c r="I17" s="0" t="n">
        <f aca="false">11*(D17-C17)*20</f>
        <v>2.2</v>
      </c>
    </row>
    <row r="18" customFormat="false" ht="12.75" hidden="false" customHeight="false" outlineLevel="0" collapsed="false">
      <c r="A18" s="11" t="s">
        <v>9</v>
      </c>
      <c r="B18" s="1" t="n">
        <v>37476</v>
      </c>
      <c r="C18" s="0" t="n">
        <v>0.023</v>
      </c>
      <c r="D18" s="11" t="n">
        <v>0.032</v>
      </c>
      <c r="E18" s="13" t="n">
        <v>0.0097</v>
      </c>
      <c r="F18" s="13" t="n">
        <v>0.0078</v>
      </c>
      <c r="H18" s="0" t="n">
        <f aca="false">((D18-C18)-(F18-E18))*592</f>
        <v>6.4528</v>
      </c>
      <c r="I18" s="0" t="n">
        <f aca="false">11*(D18-C18)*20</f>
        <v>1.98</v>
      </c>
    </row>
    <row r="19" customFormat="false" ht="12.75" hidden="false" customHeight="false" outlineLevel="0" collapsed="false">
      <c r="A19" s="0" t="s">
        <v>9</v>
      </c>
      <c r="B19" s="1" t="n">
        <v>37477</v>
      </c>
      <c r="C19" s="14" t="n">
        <v>0.031</v>
      </c>
      <c r="D19" s="0" t="n">
        <v>0.039</v>
      </c>
      <c r="E19" s="12" t="n">
        <v>0.0081</v>
      </c>
      <c r="F19" s="12" t="n">
        <v>0.0049</v>
      </c>
      <c r="H19" s="0" t="n">
        <f aca="false">((D19-C19)-(F19-E19))*592</f>
        <v>6.6304</v>
      </c>
      <c r="I19" s="0" t="n">
        <f aca="false">11*(D19-C19)*20</f>
        <v>1.76</v>
      </c>
    </row>
    <row r="20" customFormat="false" ht="12.75" hidden="false" customHeight="false" outlineLevel="0" collapsed="false">
      <c r="A20" s="11" t="s">
        <v>9</v>
      </c>
      <c r="B20" s="1" t="n">
        <v>37481</v>
      </c>
      <c r="C20" s="0" t="n">
        <v>0.028</v>
      </c>
      <c r="D20" s="11" t="n">
        <v>0.035</v>
      </c>
      <c r="E20" s="11"/>
      <c r="F20" s="11"/>
      <c r="I20" s="0" t="n">
        <f aca="false">11*(D20-C20)*20</f>
        <v>1.54</v>
      </c>
    </row>
    <row r="21" customFormat="false" ht="12.75" hidden="false" customHeight="false" outlineLevel="0" collapsed="false">
      <c r="A21" s="0" t="s">
        <v>9</v>
      </c>
      <c r="B21" s="1" t="n">
        <v>37482</v>
      </c>
      <c r="C21" s="11" t="n">
        <v>0.02</v>
      </c>
      <c r="D21" s="0" t="n">
        <v>0.031</v>
      </c>
      <c r="E21" s="12" t="n">
        <v>0.0063</v>
      </c>
      <c r="F21" s="12" t="n">
        <v>0.0043</v>
      </c>
      <c r="H21" s="0" t="n">
        <f aca="false">((D21-C21)-(F21-E21))*592</f>
        <v>7.696</v>
      </c>
      <c r="I21" s="0" t="n">
        <f aca="false">11*(D21-C21)*20</f>
        <v>2.42</v>
      </c>
    </row>
    <row r="22" customFormat="false" ht="12.75" hidden="false" customHeight="false" outlineLevel="0" collapsed="false">
      <c r="A22" s="14" t="s">
        <v>9</v>
      </c>
      <c r="B22" s="1" t="n">
        <v>37483</v>
      </c>
      <c r="C22" s="14" t="n">
        <v>0.026</v>
      </c>
      <c r="D22" s="0" t="n">
        <v>0.034</v>
      </c>
      <c r="I22" s="0" t="n">
        <f aca="false">11*(D22-C22)*20</f>
        <v>1.76</v>
      </c>
    </row>
    <row r="23" customFormat="false" ht="12.75" hidden="false" customHeight="false" outlineLevel="0" collapsed="false">
      <c r="A23" s="0" t="s">
        <v>9</v>
      </c>
      <c r="B23" s="1" t="n">
        <v>37487</v>
      </c>
      <c r="C23" s="11" t="n">
        <v>0.024</v>
      </c>
      <c r="D23" s="0" t="n">
        <v>0.033</v>
      </c>
      <c r="E23" s="12"/>
      <c r="F23" s="12"/>
      <c r="I23" s="0" t="n">
        <f aca="false">11*(D23-C23)*20</f>
        <v>1.98</v>
      </c>
    </row>
    <row r="24" customFormat="false" ht="12.75" hidden="false" customHeight="false" outlineLevel="0" collapsed="false">
      <c r="A24" s="0" t="s">
        <v>9</v>
      </c>
      <c r="B24" s="1" t="n">
        <v>37490</v>
      </c>
      <c r="C24" s="0" t="n">
        <v>0.017</v>
      </c>
      <c r="D24" s="0" t="n">
        <v>0.024</v>
      </c>
      <c r="E24" s="0" t="n">
        <v>0.014</v>
      </c>
      <c r="F24" s="0" t="n">
        <v>0.024</v>
      </c>
      <c r="H24" s="0" t="n">
        <f aca="false">((D24-C24)-(F24-E24))*592</f>
        <v>-1.776</v>
      </c>
      <c r="I24" s="0" t="n">
        <f aca="false">11*(D24-C24)*20</f>
        <v>1.54</v>
      </c>
    </row>
    <row r="25" customFormat="false" ht="12.75" hidden="false" customHeight="false" outlineLevel="0" collapsed="false">
      <c r="A25" s="15" t="s">
        <v>9</v>
      </c>
      <c r="B25" s="16" t="n">
        <v>37498</v>
      </c>
      <c r="C25" s="15" t="n">
        <v>0.017</v>
      </c>
      <c r="D25" s="15" t="n">
        <v>0.024</v>
      </c>
      <c r="E25" s="15" t="n">
        <v>0.012</v>
      </c>
      <c r="F25" s="15" t="n">
        <v>0.023</v>
      </c>
      <c r="H25" s="0" t="n">
        <f aca="false">((D25-C25)-(F25-E25))*592</f>
        <v>-2.368</v>
      </c>
      <c r="I25" s="0" t="n">
        <f aca="false">11*(D25-C25)*20</f>
        <v>1.54</v>
      </c>
    </row>
    <row r="26" customFormat="false" ht="12.75" hidden="false" customHeight="false" outlineLevel="0" collapsed="false">
      <c r="A26" s="0" t="s">
        <v>9</v>
      </c>
      <c r="B26" s="1" t="n">
        <v>37501</v>
      </c>
      <c r="C26" s="0" t="n">
        <v>0.023</v>
      </c>
      <c r="D26" s="0" t="n">
        <v>0.034</v>
      </c>
      <c r="E26" s="0" t="n">
        <v>0.019</v>
      </c>
      <c r="F26" s="0" t="n">
        <v>0.031</v>
      </c>
      <c r="H26" s="0" t="n">
        <f aca="false">((D26-C26)-(F26-E26))*592</f>
        <v>-0.591999999999999</v>
      </c>
      <c r="I26" s="0" t="n">
        <f aca="false">11*(D26-C26)*20</f>
        <v>2.42</v>
      </c>
    </row>
    <row r="27" customFormat="false" ht="12.75" hidden="false" customHeight="false" outlineLevel="0" collapsed="false">
      <c r="A27" s="0" t="s">
        <v>9</v>
      </c>
      <c r="B27" s="1" t="n">
        <v>37502</v>
      </c>
      <c r="C27" s="0" t="n">
        <v>0.025</v>
      </c>
      <c r="D27" s="0" t="n">
        <v>0.036</v>
      </c>
      <c r="E27" s="0" t="n">
        <v>0.02</v>
      </c>
      <c r="F27" s="11" t="n">
        <v>0.032</v>
      </c>
      <c r="H27" s="0" t="n">
        <f aca="false">((D27-C27)-(F27-E27))*592</f>
        <v>-0.592000000000003</v>
      </c>
      <c r="I27" s="0" t="n">
        <f aca="false">11*(D27-C27)*20</f>
        <v>2.42</v>
      </c>
    </row>
    <row r="28" customFormat="false" ht="12.75" hidden="false" customHeight="false" outlineLevel="0" collapsed="false">
      <c r="A28" s="0" t="s">
        <v>10</v>
      </c>
      <c r="B28" s="1" t="n">
        <v>37461</v>
      </c>
      <c r="C28" s="0" t="n">
        <v>0.023</v>
      </c>
      <c r="D28" s="0" t="n">
        <v>0.033</v>
      </c>
      <c r="E28" s="0" t="n">
        <v>0.021</v>
      </c>
      <c r="F28" s="0" t="n">
        <v>0.032</v>
      </c>
      <c r="H28" s="0" t="n">
        <f aca="false">((D28-C28)-(F28-E28))*592</f>
        <v>-0.591999999999999</v>
      </c>
      <c r="I28" s="0" t="n">
        <f aca="false">11*(D28-C28)*20</f>
        <v>2.2</v>
      </c>
    </row>
    <row r="29" customFormat="false" ht="12.75" hidden="false" customHeight="false" outlineLevel="0" collapsed="false">
      <c r="A29" s="17" t="s">
        <v>11</v>
      </c>
      <c r="B29" s="18" t="n">
        <v>37461</v>
      </c>
      <c r="C29" s="17" t="n">
        <v>0.024</v>
      </c>
      <c r="D29" s="17" t="n">
        <v>0.034</v>
      </c>
      <c r="E29" s="17" t="n">
        <v>0.02</v>
      </c>
      <c r="F29" s="17" t="n">
        <v>0.031</v>
      </c>
      <c r="H29" s="0" t="n">
        <f aca="false">((D29-C29)-(F29-E29))*592</f>
        <v>-0.591999999999999</v>
      </c>
      <c r="I29" s="0" t="n">
        <f aca="false">11*(D29-C29)*20</f>
        <v>2.2</v>
      </c>
    </row>
    <row r="30" customFormat="false" ht="12.75" hidden="false" customHeight="false" outlineLevel="0" collapsed="false">
      <c r="A30" s="0" t="s">
        <v>12</v>
      </c>
      <c r="B30" s="1" t="n">
        <v>37461</v>
      </c>
      <c r="C30" s="0" t="n">
        <v>0.019</v>
      </c>
      <c r="D30" s="0" t="n">
        <v>0.03</v>
      </c>
      <c r="E30" s="0" t="n">
        <v>0.018</v>
      </c>
      <c r="F30" s="11" t="n">
        <v>0.03</v>
      </c>
      <c r="H30" s="0" t="n">
        <f aca="false">((D30-C30)-(F30-E30))*592</f>
        <v>-0.592000000000001</v>
      </c>
      <c r="I30" s="0" t="n">
        <f aca="false">11*(D30-C30)*20</f>
        <v>2.42</v>
      </c>
    </row>
    <row r="31" customFormat="false" ht="12.75" hidden="false" customHeight="false" outlineLevel="0" collapsed="false">
      <c r="A31" s="0" t="s">
        <v>13</v>
      </c>
      <c r="B31" s="1" t="n">
        <v>37461</v>
      </c>
      <c r="C31" s="0" t="n">
        <v>0.016</v>
      </c>
      <c r="D31" s="0" t="n">
        <v>0.025</v>
      </c>
      <c r="E31" s="0" t="n">
        <v>0.016</v>
      </c>
      <c r="F31" s="0" t="n">
        <v>0.026</v>
      </c>
      <c r="H31" s="0" t="n">
        <f aca="false">((D31-C31)-(F31-E31))*592</f>
        <v>-0.591999999999999</v>
      </c>
      <c r="I31" s="0" t="n">
        <f aca="false">11*(D31-C31)*20</f>
        <v>1.98</v>
      </c>
    </row>
    <row r="32" customFormat="false" ht="12.75" hidden="false" customHeight="false" outlineLevel="0" collapsed="false">
      <c r="A32" s="11" t="s">
        <v>14</v>
      </c>
      <c r="B32" s="1" t="n">
        <v>37461</v>
      </c>
      <c r="C32" s="11" t="n">
        <v>0.021</v>
      </c>
      <c r="D32" s="0" t="n">
        <v>0.032</v>
      </c>
      <c r="E32" s="0" t="n">
        <v>0.02</v>
      </c>
      <c r="F32" s="11" t="n">
        <v>0.031</v>
      </c>
      <c r="H32" s="0" t="n">
        <f aca="false">((D32-C32)-(F32-E32))*592</f>
        <v>0</v>
      </c>
      <c r="I32" s="0" t="n">
        <f aca="false">11*(D32-C32)*20</f>
        <v>2.42</v>
      </c>
    </row>
    <row r="33" customFormat="false" ht="12.75" hidden="false" customHeight="false" outlineLevel="0" collapsed="false">
      <c r="A33" s="11" t="s">
        <v>15</v>
      </c>
      <c r="B33" s="1" t="n">
        <v>37467</v>
      </c>
      <c r="C33" s="11" t="n">
        <v>0.019</v>
      </c>
      <c r="D33" s="0" t="n">
        <v>0.031</v>
      </c>
      <c r="E33" s="12" t="n">
        <v>0.0033</v>
      </c>
      <c r="F33" s="13" t="n">
        <v>0.0045</v>
      </c>
      <c r="H33" s="0" t="n">
        <f aca="false">((D33-C33)-(F33-E33))*592</f>
        <v>6.3936</v>
      </c>
      <c r="I33" s="0" t="n">
        <f aca="false">11*(D33-C33)*20</f>
        <v>2.64</v>
      </c>
    </row>
    <row r="34" customFormat="false" ht="12.75" hidden="false" customHeight="false" outlineLevel="0" collapsed="false">
      <c r="A34" s="11" t="s">
        <v>16</v>
      </c>
      <c r="B34" s="1" t="n">
        <v>37467</v>
      </c>
      <c r="C34" s="11" t="n">
        <v>0.017</v>
      </c>
      <c r="D34" s="0" t="n">
        <v>0.03</v>
      </c>
      <c r="E34" s="11" t="n">
        <v>0.017</v>
      </c>
      <c r="F34" s="11" t="n">
        <v>0.029</v>
      </c>
      <c r="H34" s="0" t="n">
        <f aca="false">((D34-C34)-(F34-E34))*592</f>
        <v>0.591999999999999</v>
      </c>
      <c r="I34" s="0" t="n">
        <f aca="false">11*(D34-C34)*20</f>
        <v>2.86</v>
      </c>
    </row>
    <row r="35" customFormat="false" ht="12.75" hidden="false" customHeight="false" outlineLevel="0" collapsed="false">
      <c r="A35" s="11" t="s">
        <v>17</v>
      </c>
      <c r="B35" s="1" t="n">
        <v>37467</v>
      </c>
      <c r="C35" s="0" t="n">
        <v>0.021</v>
      </c>
      <c r="D35" s="0" t="n">
        <v>0.031</v>
      </c>
      <c r="E35" s="12" t="n">
        <v>0.0041</v>
      </c>
      <c r="F35" s="13" t="n">
        <v>0.0041</v>
      </c>
      <c r="H35" s="0" t="n">
        <f aca="false">((D35-C35)-(F35-E35))*592</f>
        <v>5.92</v>
      </c>
      <c r="I35" s="0" t="n">
        <f aca="false">11*(D35-C35)*20</f>
        <v>2.2</v>
      </c>
    </row>
    <row r="36" customFormat="false" ht="12.75" hidden="false" customHeight="false" outlineLevel="0" collapsed="false">
      <c r="A36" s="0" t="s">
        <v>18</v>
      </c>
      <c r="B36" s="1" t="n">
        <v>37467</v>
      </c>
      <c r="C36" s="0" t="n">
        <v>0.017</v>
      </c>
      <c r="D36" s="0" t="n">
        <v>0.026</v>
      </c>
      <c r="E36" s="0" t="n">
        <v>0.016</v>
      </c>
      <c r="F36" s="0" t="n">
        <v>0.027</v>
      </c>
      <c r="H36" s="0" t="n">
        <f aca="false">((D36-C36)-(F36-E36))*592</f>
        <v>-1.184</v>
      </c>
      <c r="I36" s="0" t="n">
        <f aca="false">11*(D36-C36)*20</f>
        <v>1.98</v>
      </c>
    </row>
    <row r="37" customFormat="false" ht="12.75" hidden="false" customHeight="false" outlineLevel="0" collapsed="false">
      <c r="A37" s="0" t="s">
        <v>19</v>
      </c>
      <c r="B37" s="1" t="n">
        <v>37455</v>
      </c>
      <c r="C37" s="0" t="n">
        <v>0.02</v>
      </c>
      <c r="D37" s="0" t="n">
        <v>0.031</v>
      </c>
      <c r="E37" s="0" t="n">
        <v>0.019</v>
      </c>
      <c r="F37" s="0" t="n">
        <v>0.031</v>
      </c>
      <c r="H37" s="0" t="n">
        <f aca="false">((D37-C37)-(F37-E37))*592</f>
        <v>-0.592000000000001</v>
      </c>
      <c r="I37" s="0" t="n">
        <f aca="false">11*(D37-C37)*20</f>
        <v>2.42</v>
      </c>
    </row>
    <row r="38" customFormat="false" ht="12.75" hidden="false" customHeight="false" outlineLevel="0" collapsed="false">
      <c r="A38" s="11" t="s">
        <v>20</v>
      </c>
      <c r="B38" s="1" t="n">
        <v>37467</v>
      </c>
      <c r="C38" s="11" t="n">
        <v>0.017</v>
      </c>
      <c r="D38" s="0" t="n">
        <v>0.03</v>
      </c>
      <c r="E38" s="11" t="n">
        <v>0.019</v>
      </c>
      <c r="F38" s="11" t="n">
        <v>0.031</v>
      </c>
      <c r="H38" s="0" t="n">
        <f aca="false">((D38-C38)-(F38-E38))*592</f>
        <v>0.591999999999999</v>
      </c>
      <c r="I38" s="0" t="n">
        <f aca="false">11*(D38-C38)*20</f>
        <v>2.86</v>
      </c>
    </row>
    <row r="39" customFormat="false" ht="12.75" hidden="false" customHeight="false" outlineLevel="0" collapsed="false">
      <c r="A39" s="0" t="s">
        <v>21</v>
      </c>
      <c r="B39" s="1" t="n">
        <v>37467</v>
      </c>
      <c r="C39" s="0" t="n">
        <v>0.02</v>
      </c>
      <c r="D39" s="0" t="n">
        <v>0.031</v>
      </c>
      <c r="E39" s="0" t="n">
        <v>0.02</v>
      </c>
      <c r="F39" s="11" t="n">
        <v>0.031</v>
      </c>
      <c r="H39" s="0" t="n">
        <f aca="false">((D39-C39)-(F39-E39))*592</f>
        <v>0</v>
      </c>
      <c r="I39" s="0" t="n">
        <f aca="false">11*(D39-C39)*20</f>
        <v>2.42</v>
      </c>
    </row>
    <row r="40" customFormat="false" ht="12.75" hidden="false" customHeight="false" outlineLevel="0" collapsed="false">
      <c r="A40" s="11" t="s">
        <v>22</v>
      </c>
      <c r="B40" s="1" t="n">
        <v>37468</v>
      </c>
      <c r="C40" s="11" t="n">
        <v>0.019</v>
      </c>
      <c r="D40" s="0" t="n">
        <v>0.029</v>
      </c>
      <c r="I40" s="0" t="n">
        <f aca="false">11*(D40-C40)*20</f>
        <v>2.2</v>
      </c>
    </row>
    <row r="41" customFormat="false" ht="12.75" hidden="false" customHeight="false" outlineLevel="0" collapsed="false">
      <c r="A41" s="0" t="s">
        <v>23</v>
      </c>
      <c r="B41" s="1" t="n">
        <v>37455</v>
      </c>
      <c r="C41" s="0" t="n">
        <v>0.016</v>
      </c>
      <c r="D41" s="0" t="n">
        <v>0.026</v>
      </c>
      <c r="E41" s="0" t="n">
        <v>0.017</v>
      </c>
      <c r="F41" s="0" t="n">
        <v>0.027</v>
      </c>
      <c r="H41" s="0" t="n">
        <f aca="false">((D41-C41)-(F41-E41))*592</f>
        <v>0</v>
      </c>
      <c r="I41" s="0" t="n">
        <f aca="false">11*(D41-C41)*20</f>
        <v>2.2</v>
      </c>
    </row>
    <row r="42" customFormat="false" ht="12.75" hidden="false" customHeight="false" outlineLevel="0" collapsed="false">
      <c r="A42" s="0" t="s">
        <v>24</v>
      </c>
      <c r="B42" s="1" t="n">
        <v>37455</v>
      </c>
      <c r="C42" s="0" t="n">
        <v>0.018</v>
      </c>
      <c r="D42" s="0" t="n">
        <v>0.029</v>
      </c>
      <c r="E42" s="0" t="n">
        <v>0.02</v>
      </c>
      <c r="F42" s="11" t="n">
        <v>0.032</v>
      </c>
      <c r="H42" s="0" t="n">
        <f aca="false">((D42-C42)-(F42-E42))*592</f>
        <v>-0.591999999999999</v>
      </c>
      <c r="I42" s="0" t="n">
        <f aca="false">11*(D42-C42)*20</f>
        <v>2.42</v>
      </c>
    </row>
    <row r="43" customFormat="false" ht="12.75" hidden="false" customHeight="false" outlineLevel="0" collapsed="false">
      <c r="A43" s="11" t="s">
        <v>25</v>
      </c>
      <c r="B43" s="1" t="n">
        <v>37467</v>
      </c>
      <c r="C43" s="11" t="n">
        <v>0.023</v>
      </c>
      <c r="D43" s="0" t="n">
        <v>0.033</v>
      </c>
      <c r="E43" s="12"/>
      <c r="F43" s="12"/>
      <c r="I43" s="0" t="n">
        <f aca="false">11*(D43-C43)*20</f>
        <v>2.2</v>
      </c>
    </row>
    <row r="44" customFormat="false" ht="12.75" hidden="false" customHeight="false" outlineLevel="0" collapsed="false">
      <c r="A44" s="11" t="s">
        <v>26</v>
      </c>
      <c r="B44" s="1" t="n">
        <v>37468</v>
      </c>
      <c r="C44" s="11" t="n">
        <v>0.021</v>
      </c>
      <c r="D44" s="0" t="n">
        <v>0.032</v>
      </c>
      <c r="E44" s="11" t="n">
        <v>0.02</v>
      </c>
      <c r="F44" s="11" t="n">
        <v>0.031</v>
      </c>
      <c r="H44" s="0" t="n">
        <f aca="false">((D44-C44)-(F44-E44))*592</f>
        <v>0</v>
      </c>
      <c r="I44" s="0" t="n">
        <f aca="false">11*(D44-C44)*20</f>
        <v>2.42</v>
      </c>
    </row>
    <row r="45" customFormat="false" ht="12.75" hidden="false" customHeight="false" outlineLevel="0" collapsed="false">
      <c r="A45" s="11" t="s">
        <v>27</v>
      </c>
      <c r="B45" s="1" t="n">
        <v>37455</v>
      </c>
      <c r="C45" s="11" t="n">
        <v>0.019</v>
      </c>
      <c r="D45" s="0" t="n">
        <v>0.031</v>
      </c>
      <c r="E45" s="12" t="n">
        <v>0.0027</v>
      </c>
      <c r="F45" s="13" t="n">
        <v>0.003</v>
      </c>
      <c r="H45" s="0" t="n">
        <f aca="false">((D45-C45)-(F45-E45))*592</f>
        <v>6.9264</v>
      </c>
      <c r="I45" s="0" t="n">
        <f aca="false">11*(D45-C45)*20</f>
        <v>2.64</v>
      </c>
    </row>
    <row r="46" customFormat="false" ht="12.75" hidden="false" customHeight="false" outlineLevel="0" collapsed="false">
      <c r="A46" s="0" t="s">
        <v>28</v>
      </c>
      <c r="B46" s="1" t="n">
        <v>37487</v>
      </c>
      <c r="C46" s="0" t="n">
        <v>0.026</v>
      </c>
      <c r="D46" s="0" t="n">
        <v>0.035</v>
      </c>
      <c r="E46" s="0" t="n">
        <v>0.024</v>
      </c>
      <c r="F46" s="11" t="n">
        <v>0.035</v>
      </c>
      <c r="H46" s="0" t="n">
        <f aca="false">((D46-C46)-(F46-E46))*592</f>
        <v>-1.184</v>
      </c>
      <c r="I46" s="0" t="n">
        <f aca="false">11*(D46-C46)*20</f>
        <v>1.98</v>
      </c>
    </row>
    <row r="47" customFormat="false" ht="12.75" hidden="false" customHeight="false" outlineLevel="0" collapsed="false">
      <c r="A47" s="19" t="s">
        <v>29</v>
      </c>
      <c r="B47" s="16" t="n">
        <v>37470</v>
      </c>
      <c r="C47" s="19" t="n">
        <v>0.022</v>
      </c>
      <c r="D47" s="15" t="n">
        <v>0.034</v>
      </c>
      <c r="E47" s="15"/>
      <c r="F47" s="15"/>
      <c r="I47" s="0" t="n">
        <f aca="false">11*(D47-C47)*20</f>
        <v>2.64</v>
      </c>
    </row>
    <row r="48" customFormat="false" ht="12.75" hidden="false" customHeight="false" outlineLevel="0" collapsed="false">
      <c r="A48" s="0" t="s">
        <v>30</v>
      </c>
      <c r="B48" s="1" t="n">
        <v>37468</v>
      </c>
      <c r="C48" s="0" t="n">
        <v>0.02</v>
      </c>
      <c r="D48" s="0" t="n">
        <v>0.028</v>
      </c>
      <c r="E48" s="0" t="n">
        <v>0.017</v>
      </c>
      <c r="F48" s="0" t="n">
        <v>0.027</v>
      </c>
      <c r="H48" s="0" t="n">
        <f aca="false">((D48-C48)-(F48-E48))*592</f>
        <v>-1.184</v>
      </c>
      <c r="I48" s="0" t="n">
        <f aca="false">11*(D48-C48)*20</f>
        <v>1.76</v>
      </c>
    </row>
    <row r="49" customFormat="false" ht="12.75" hidden="false" customHeight="false" outlineLevel="0" collapsed="false">
      <c r="A49" s="0" t="s">
        <v>31</v>
      </c>
      <c r="B49" s="1" t="n">
        <v>37455</v>
      </c>
      <c r="C49" s="0" t="n">
        <v>0.021</v>
      </c>
      <c r="D49" s="0" t="n">
        <v>0.031</v>
      </c>
      <c r="E49" s="0" t="n">
        <v>0.017</v>
      </c>
      <c r="F49" s="0" t="n">
        <v>0.03</v>
      </c>
      <c r="H49" s="0" t="n">
        <f aca="false">((D49-C49)-(F49-E49))*592</f>
        <v>-1.776</v>
      </c>
      <c r="I49" s="0" t="n">
        <f aca="false">11*(D49-C49)*20</f>
        <v>2.2</v>
      </c>
    </row>
    <row r="50" customFormat="false" ht="12.75" hidden="false" customHeight="false" outlineLevel="0" collapsed="false">
      <c r="A50" s="11" t="s">
        <v>32</v>
      </c>
      <c r="B50" s="20" t="n">
        <v>37475</v>
      </c>
      <c r="C50" s="0" t="n">
        <v>0.022</v>
      </c>
      <c r="D50" s="11" t="n">
        <v>0.033</v>
      </c>
      <c r="E50" s="13" t="n">
        <v>0.0064</v>
      </c>
      <c r="F50" s="13" t="n">
        <v>0.0051</v>
      </c>
      <c r="H50" s="0" t="n">
        <f aca="false">((D50-C50)-(F50-E50))*592</f>
        <v>7.2816</v>
      </c>
      <c r="I50" s="0" t="n">
        <f aca="false">11*(D50-C50)*20</f>
        <v>2.42</v>
      </c>
    </row>
    <row r="51" customFormat="false" ht="12.75" hidden="false" customHeight="false" outlineLevel="0" collapsed="false">
      <c r="A51" s="0" t="s">
        <v>33</v>
      </c>
      <c r="B51" s="1" t="n">
        <v>37502</v>
      </c>
      <c r="C51" s="0" t="n">
        <v>0.01</v>
      </c>
      <c r="D51" s="0" t="n">
        <v>0.024</v>
      </c>
      <c r="E51" s="0" t="n">
        <v>0.013</v>
      </c>
      <c r="F51" s="0" t="n">
        <v>0.024</v>
      </c>
      <c r="H51" s="0" t="n">
        <f aca="false">((D51-C51)-(F51-E51))*592</f>
        <v>1.776</v>
      </c>
      <c r="I51" s="0" t="n">
        <f aca="false">11*(D51-C51)*20</f>
        <v>3.08</v>
      </c>
    </row>
    <row r="52" customFormat="false" ht="12.75" hidden="false" customHeight="false" outlineLevel="0" collapsed="false">
      <c r="A52" s="0" t="s">
        <v>34</v>
      </c>
      <c r="B52" s="1" t="n">
        <v>37470</v>
      </c>
      <c r="C52" s="0" t="n">
        <v>0.018</v>
      </c>
      <c r="D52" s="0" t="n">
        <v>0.03</v>
      </c>
      <c r="E52" s="0" t="n">
        <v>0.015</v>
      </c>
      <c r="F52" s="0" t="n">
        <v>0.028</v>
      </c>
      <c r="H52" s="0" t="n">
        <f aca="false">((D52-C52)-(F52-E52))*592</f>
        <v>-0.592000000000001</v>
      </c>
      <c r="I52" s="0" t="n">
        <f aca="false">11*(D52-C52)*20</f>
        <v>2.64</v>
      </c>
    </row>
    <row r="53" customFormat="false" ht="12.75" hidden="false" customHeight="false" outlineLevel="0" collapsed="false">
      <c r="A53" s="11" t="s">
        <v>35</v>
      </c>
      <c r="B53" s="1" t="n">
        <v>37460</v>
      </c>
      <c r="C53" s="11" t="n">
        <v>0.02</v>
      </c>
      <c r="D53" s="0" t="n">
        <v>0.031</v>
      </c>
      <c r="E53" s="12" t="n">
        <v>0.0031</v>
      </c>
      <c r="F53" s="13" t="n">
        <v>0.0029</v>
      </c>
      <c r="H53" s="0" t="n">
        <f aca="false">((D53-C53)-(F53-E53))*592</f>
        <v>6.6304</v>
      </c>
      <c r="I53" s="0" t="n">
        <f aca="false">11*(D53-C53)*20</f>
        <v>2.42</v>
      </c>
    </row>
    <row r="54" customFormat="false" ht="12.75" hidden="false" customHeight="false" outlineLevel="0" collapsed="false">
      <c r="A54" s="0" t="s">
        <v>36</v>
      </c>
      <c r="B54" s="1" t="n">
        <v>37468</v>
      </c>
      <c r="C54" s="0" t="n">
        <v>0.016</v>
      </c>
      <c r="D54" s="0" t="n">
        <v>0.029</v>
      </c>
      <c r="E54" s="0" t="n">
        <v>0.017</v>
      </c>
      <c r="F54" s="11" t="n">
        <v>0.029</v>
      </c>
      <c r="H54" s="0" t="n">
        <f aca="false">((D54-C54)-(F54-E54))*592</f>
        <v>0.592000000000001</v>
      </c>
      <c r="I54" s="0" t="n">
        <f aca="false">11*(D54-C54)*20</f>
        <v>2.86</v>
      </c>
    </row>
    <row r="55" customFormat="false" ht="12.75" hidden="false" customHeight="false" outlineLevel="0" collapsed="false">
      <c r="A55" s="0" t="s">
        <v>37</v>
      </c>
      <c r="B55" s="1" t="n">
        <v>37455</v>
      </c>
      <c r="C55" s="0" t="n">
        <v>0.021</v>
      </c>
      <c r="D55" s="0" t="n">
        <v>0.032</v>
      </c>
      <c r="E55" s="0" t="n">
        <v>0.016</v>
      </c>
      <c r="F55" s="0" t="n">
        <v>0.029</v>
      </c>
      <c r="H55" s="0" t="n">
        <f aca="false">((D55-C55)-(F55-E55))*592</f>
        <v>-1.184</v>
      </c>
      <c r="I55" s="0" t="n">
        <f aca="false">11*(D55-C55)*20</f>
        <v>2.42</v>
      </c>
    </row>
    <row r="56" customFormat="false" ht="12.75" hidden="false" customHeight="false" outlineLevel="0" collapsed="false">
      <c r="A56" s="0" t="s">
        <v>38</v>
      </c>
      <c r="B56" s="1" t="n">
        <v>37475</v>
      </c>
      <c r="C56" s="0" t="n">
        <v>0.019</v>
      </c>
      <c r="D56" s="0" t="n">
        <v>0.028</v>
      </c>
      <c r="E56" s="0" t="n">
        <v>0.016</v>
      </c>
      <c r="F56" s="0" t="n">
        <v>0.027</v>
      </c>
      <c r="H56" s="0" t="n">
        <f aca="false">((D56-C56)-(F56-E56))*592</f>
        <v>-1.184</v>
      </c>
      <c r="I56" s="0" t="n">
        <f aca="false">11*(D56-C56)*20</f>
        <v>1.98</v>
      </c>
    </row>
    <row r="57" customFormat="false" ht="12.75" hidden="false" customHeight="false" outlineLevel="0" collapsed="false">
      <c r="A57" s="0" t="s">
        <v>39</v>
      </c>
      <c r="B57" s="1" t="n">
        <v>37476</v>
      </c>
      <c r="C57" s="11" t="n">
        <v>0.021</v>
      </c>
      <c r="D57" s="0" t="n">
        <v>0.033</v>
      </c>
      <c r="E57" s="12" t="n">
        <v>0.0451</v>
      </c>
      <c r="F57" s="12" t="n">
        <v>0.0373</v>
      </c>
      <c r="H57" s="0" t="n">
        <f aca="false">((D57-C57)-(F57-E57))*592</f>
        <v>11.7216</v>
      </c>
      <c r="I57" s="0" t="n">
        <f aca="false">11*(D57-C57)*20</f>
        <v>2.64</v>
      </c>
    </row>
    <row r="58" customFormat="false" ht="12.75" hidden="false" customHeight="false" outlineLevel="0" collapsed="false">
      <c r="A58" s="11" t="s">
        <v>40</v>
      </c>
      <c r="B58" s="1" t="n">
        <v>37470</v>
      </c>
      <c r="C58" s="11" t="n">
        <v>0.02</v>
      </c>
      <c r="D58" s="0" t="n">
        <v>0.032</v>
      </c>
      <c r="E58" s="0" t="n">
        <v>0.018</v>
      </c>
      <c r="F58" s="11" t="n">
        <v>0.03</v>
      </c>
      <c r="H58" s="0" t="n">
        <f aca="false">((D58-C58)-(F58-E58))*592</f>
        <v>0</v>
      </c>
      <c r="I58" s="0" t="n">
        <f aca="false">11*(D58-C58)*20</f>
        <v>2.64</v>
      </c>
    </row>
    <row r="59" customFormat="false" ht="12.75" hidden="false" customHeight="false" outlineLevel="0" collapsed="false">
      <c r="A59" s="0" t="s">
        <v>41</v>
      </c>
      <c r="B59" s="1" t="n">
        <v>37490</v>
      </c>
      <c r="C59" s="0" t="n">
        <v>0.034</v>
      </c>
      <c r="D59" s="0" t="n">
        <v>0.043</v>
      </c>
      <c r="E59" s="0" t="n">
        <v>0.021</v>
      </c>
      <c r="F59" s="11" t="n">
        <v>0.032</v>
      </c>
      <c r="H59" s="0" t="n">
        <f aca="false">((D59-C59)-(F59-E59))*592</f>
        <v>-1.184</v>
      </c>
      <c r="I59" s="0" t="n">
        <f aca="false">11*(D59-C59)*20</f>
        <v>1.98</v>
      </c>
    </row>
    <row r="60" customFormat="false" ht="12.75" hidden="false" customHeight="false" outlineLevel="0" collapsed="false">
      <c r="A60" s="0" t="s">
        <v>42</v>
      </c>
      <c r="B60" s="1" t="n">
        <v>37502</v>
      </c>
      <c r="C60" s="0" t="n">
        <v>0.019</v>
      </c>
      <c r="D60" s="0" t="n">
        <v>0.029</v>
      </c>
      <c r="E60" s="0" t="n">
        <v>0.011</v>
      </c>
      <c r="F60" s="0" t="n">
        <v>0.023</v>
      </c>
      <c r="H60" s="0" t="n">
        <f aca="false">((D60-C60)-(F60-E60))*592</f>
        <v>-1.184</v>
      </c>
      <c r="I60" s="0" t="n">
        <f aca="false">11*(D60-C60)*20</f>
        <v>2.2</v>
      </c>
    </row>
    <row r="61" customFormat="false" ht="12.75" hidden="false" customHeight="false" outlineLevel="0" collapsed="false">
      <c r="A61" s="0" t="s">
        <v>43</v>
      </c>
      <c r="B61" s="1" t="n">
        <v>37460</v>
      </c>
      <c r="C61" s="0" t="n">
        <v>0.023</v>
      </c>
      <c r="D61" s="0" t="n">
        <v>0.032</v>
      </c>
      <c r="E61" s="0" t="n">
        <v>0.019</v>
      </c>
      <c r="F61" s="0" t="n">
        <v>0.031</v>
      </c>
      <c r="H61" s="0" t="n">
        <f aca="false">((D61-C61)-(F61-E61))*592</f>
        <v>-1.776</v>
      </c>
      <c r="I61" s="0" t="n">
        <f aca="false">11*(D61-C61)*20</f>
        <v>1.98</v>
      </c>
    </row>
    <row r="62" customFormat="false" ht="12.75" hidden="false" customHeight="false" outlineLevel="0" collapsed="false">
      <c r="A62" s="0" t="s">
        <v>44</v>
      </c>
      <c r="B62" s="1" t="n">
        <v>37468</v>
      </c>
      <c r="C62" s="0" t="n">
        <v>0.023</v>
      </c>
      <c r="D62" s="0" t="n">
        <v>0.033</v>
      </c>
      <c r="E62" s="0" t="n">
        <v>0.018</v>
      </c>
      <c r="F62" s="11" t="n">
        <v>0.029</v>
      </c>
      <c r="H62" s="0" t="n">
        <f aca="false">((D62-C62)-(F62-E62))*592</f>
        <v>-0.592000000000001</v>
      </c>
      <c r="I62" s="0" t="n">
        <f aca="false">11*(D62-C62)*20</f>
        <v>2.2</v>
      </c>
    </row>
    <row r="63" customFormat="false" ht="12.75" hidden="false" customHeight="false" outlineLevel="0" collapsed="false">
      <c r="A63" s="0" t="s">
        <v>45</v>
      </c>
      <c r="B63" s="1" t="n">
        <v>37475</v>
      </c>
      <c r="C63" s="0" t="n">
        <v>0.02</v>
      </c>
      <c r="D63" s="0" t="n">
        <v>0.033</v>
      </c>
      <c r="E63" s="0" t="n">
        <v>0.02</v>
      </c>
      <c r="F63" s="0" t="n">
        <v>0.031</v>
      </c>
      <c r="H63" s="0" t="n">
        <f aca="false">((D63-C63)-(F63-E63))*592</f>
        <v>1.184</v>
      </c>
      <c r="I63" s="0" t="n">
        <f aca="false">11*(D63-C63)*20</f>
        <v>2.86</v>
      </c>
    </row>
    <row r="64" customFormat="false" ht="12.75" hidden="false" customHeight="false" outlineLevel="0" collapsed="false">
      <c r="A64" s="0" t="s">
        <v>46</v>
      </c>
      <c r="B64" s="1" t="n">
        <v>37455</v>
      </c>
      <c r="C64" s="0" t="n">
        <v>0.022</v>
      </c>
      <c r="D64" s="0" t="n">
        <v>0.032</v>
      </c>
      <c r="E64" s="0" t="n">
        <v>0.017</v>
      </c>
      <c r="F64" s="0" t="n">
        <v>0.029</v>
      </c>
      <c r="H64" s="0" t="n">
        <f aca="false">((D64-C64)-(F64-E64))*592</f>
        <v>-1.184</v>
      </c>
      <c r="I64" s="0" t="n">
        <f aca="false">11*(D64-C64)*20</f>
        <v>2.2</v>
      </c>
    </row>
    <row r="65" customFormat="false" ht="12.75" hidden="false" customHeight="false" outlineLevel="0" collapsed="false">
      <c r="A65" s="0" t="s">
        <v>47</v>
      </c>
      <c r="B65" s="1" t="n">
        <v>37475</v>
      </c>
      <c r="C65" s="11" t="n">
        <v>0.02</v>
      </c>
      <c r="D65" s="0" t="n">
        <v>0.031</v>
      </c>
      <c r="E65" s="12" t="n">
        <v>0.0098</v>
      </c>
      <c r="F65" s="12" t="n">
        <v>0.0075</v>
      </c>
      <c r="H65" s="0" t="n">
        <f aca="false">((D65-C65)-(F65-E65))*592</f>
        <v>7.8736</v>
      </c>
      <c r="I65" s="0" t="n">
        <f aca="false">11*(D65-C65)*20</f>
        <v>2.42</v>
      </c>
    </row>
    <row r="66" customFormat="false" ht="12.75" hidden="false" customHeight="false" outlineLevel="0" collapsed="false">
      <c r="A66" s="14" t="s">
        <v>48</v>
      </c>
      <c r="B66" s="1" t="n">
        <v>37469</v>
      </c>
      <c r="C66" s="14" t="n">
        <v>0.019</v>
      </c>
      <c r="D66" s="0" t="n">
        <v>0.031</v>
      </c>
      <c r="E66" s="12" t="n">
        <v>0.0049</v>
      </c>
      <c r="F66" s="12" t="n">
        <v>0.004</v>
      </c>
      <c r="H66" s="0" t="n">
        <f aca="false">((D66-C66)-(F66-E66))*592</f>
        <v>7.6368</v>
      </c>
      <c r="I66" s="0" t="n">
        <f aca="false">11*(D66-C66)*20</f>
        <v>2.64</v>
      </c>
    </row>
    <row r="67" customFormat="false" ht="12.75" hidden="false" customHeight="false" outlineLevel="0" collapsed="false">
      <c r="A67" s="0" t="s">
        <v>49</v>
      </c>
      <c r="B67" s="1" t="n">
        <v>37490</v>
      </c>
      <c r="C67" s="0" t="n">
        <v>0.019</v>
      </c>
      <c r="D67" s="0" t="n">
        <v>0.03</v>
      </c>
      <c r="E67" s="0" t="n">
        <v>0.017</v>
      </c>
      <c r="F67" s="0" t="n">
        <v>0.029</v>
      </c>
      <c r="H67" s="0" t="n">
        <f aca="false">((D67-C67)-(F67-E67))*592</f>
        <v>-0.592000000000001</v>
      </c>
      <c r="I67" s="0" t="n">
        <f aca="false">11*(D67-C67)*20</f>
        <v>2.42</v>
      </c>
    </row>
    <row r="68" customFormat="false" ht="12.75" hidden="false" customHeight="false" outlineLevel="0" collapsed="false">
      <c r="A68" s="11" t="s">
        <v>50</v>
      </c>
      <c r="B68" s="1" t="n">
        <v>37470</v>
      </c>
      <c r="C68" s="11" t="n">
        <v>0.018</v>
      </c>
      <c r="D68" s="0" t="n">
        <v>0.031</v>
      </c>
      <c r="E68" s="12" t="n">
        <v>0.0045</v>
      </c>
      <c r="F68" s="12" t="n">
        <v>0.0039</v>
      </c>
      <c r="H68" s="0" t="n">
        <f aca="false">((D68-C68)-(F68-E68))*592</f>
        <v>8.0512</v>
      </c>
      <c r="I68" s="0" t="n">
        <f aca="false">11*(D68-C68)*20</f>
        <v>2.86</v>
      </c>
    </row>
    <row r="69" customFormat="false" ht="12.75" hidden="false" customHeight="false" outlineLevel="0" collapsed="false">
      <c r="A69" s="19" t="s">
        <v>51</v>
      </c>
      <c r="B69" s="16" t="n">
        <v>37476</v>
      </c>
      <c r="C69" s="19" t="n">
        <v>0.024</v>
      </c>
      <c r="D69" s="15" t="n">
        <v>0.035</v>
      </c>
      <c r="E69" s="21"/>
      <c r="F69" s="21"/>
      <c r="I69" s="0" t="n">
        <f aca="false">11*(D69-C69)*20</f>
        <v>2.42</v>
      </c>
    </row>
    <row r="70" customFormat="false" ht="12.75" hidden="false" customHeight="false" outlineLevel="0" collapsed="false">
      <c r="A70" s="0" t="s">
        <v>52</v>
      </c>
      <c r="B70" s="1" t="n">
        <v>37502</v>
      </c>
      <c r="C70" s="0" t="n">
        <v>0.014</v>
      </c>
      <c r="D70" s="0" t="n">
        <v>0.025</v>
      </c>
      <c r="E70" s="0" t="n">
        <v>0.012</v>
      </c>
      <c r="F70" s="0" t="n">
        <v>0.023</v>
      </c>
      <c r="H70" s="0" t="n">
        <f aca="false">((D70-C70)-(F70-E70))*592</f>
        <v>0</v>
      </c>
      <c r="I70" s="0" t="n">
        <f aca="false">11*(D70-C70)*20</f>
        <v>2.42</v>
      </c>
    </row>
    <row r="71" customFormat="false" ht="12.75" hidden="false" customHeight="false" outlineLevel="0" collapsed="false">
      <c r="A71" s="0" t="s">
        <v>53</v>
      </c>
      <c r="B71" s="1" t="n">
        <v>37460</v>
      </c>
      <c r="C71" s="0" t="n">
        <v>0.023</v>
      </c>
      <c r="D71" s="0" t="n">
        <v>0.032</v>
      </c>
      <c r="E71" s="0" t="n">
        <v>0.018</v>
      </c>
      <c r="F71" s="11" t="n">
        <v>0.03</v>
      </c>
      <c r="H71" s="0" t="n">
        <f aca="false">((D71-C71)-(F71-E71))*592</f>
        <v>-1.776</v>
      </c>
      <c r="I71" s="0" t="n">
        <f aca="false">11*(D71-C71)*20</f>
        <v>1.98</v>
      </c>
    </row>
    <row r="72" customFormat="false" ht="12.75" hidden="false" customHeight="false" outlineLevel="0" collapsed="false">
      <c r="A72" s="0" t="s">
        <v>54</v>
      </c>
      <c r="B72" s="1" t="n">
        <v>37475</v>
      </c>
      <c r="C72" s="11" t="n">
        <v>0.02</v>
      </c>
      <c r="D72" s="0" t="n">
        <v>0.031</v>
      </c>
      <c r="E72" s="12" t="n">
        <v>0.0031</v>
      </c>
      <c r="F72" s="12" t="n">
        <v>0.0021</v>
      </c>
      <c r="H72" s="0" t="n">
        <f aca="false">((D72-C72)-(F72-E72))*592</f>
        <v>7.104</v>
      </c>
      <c r="I72" s="0" t="n">
        <f aca="false">11*(D72-C72)*20</f>
        <v>2.42</v>
      </c>
    </row>
    <row r="73" customFormat="false" ht="12.75" hidden="false" customHeight="false" outlineLevel="0" collapsed="false">
      <c r="A73" s="0" t="s">
        <v>55</v>
      </c>
      <c r="B73" s="1" t="n">
        <v>37487</v>
      </c>
      <c r="C73" s="0" t="n">
        <v>0.026</v>
      </c>
      <c r="D73" s="0" t="n">
        <v>0.035</v>
      </c>
      <c r="E73" s="0" t="n">
        <v>0.025</v>
      </c>
      <c r="F73" s="11" t="n">
        <v>0.035</v>
      </c>
      <c r="H73" s="0" t="n">
        <f aca="false">((D73-C73)-(F73-E73))*592</f>
        <v>-0.591999999999999</v>
      </c>
      <c r="I73" s="0" t="n">
        <f aca="false">11*(D73-C73)*20</f>
        <v>1.98</v>
      </c>
    </row>
    <row r="74" customFormat="false" ht="12.75" hidden="false" customHeight="false" outlineLevel="0" collapsed="false">
      <c r="A74" s="0" t="s">
        <v>56</v>
      </c>
      <c r="B74" s="1" t="n">
        <v>37487</v>
      </c>
      <c r="C74" s="0" t="n">
        <v>0.017</v>
      </c>
      <c r="D74" s="0" t="n">
        <v>0.025</v>
      </c>
      <c r="E74" s="0" t="n">
        <v>0.013</v>
      </c>
      <c r="F74" s="0" t="n">
        <v>0.023</v>
      </c>
      <c r="H74" s="0" t="n">
        <f aca="false">((D74-C74)-(F74-E74))*592</f>
        <v>-1.184</v>
      </c>
      <c r="I74" s="0" t="n">
        <f aca="false">11*(D74-C74)*20</f>
        <v>1.76</v>
      </c>
    </row>
    <row r="75" customFormat="false" ht="12.75" hidden="false" customHeight="false" outlineLevel="0" collapsed="false">
      <c r="A75" s="17" t="s">
        <v>57</v>
      </c>
      <c r="B75" s="1" t="n">
        <v>37469</v>
      </c>
      <c r="C75" s="0" t="n">
        <v>0.018</v>
      </c>
      <c r="D75" s="17" t="n">
        <v>0.031</v>
      </c>
      <c r="E75" s="17" t="n">
        <v>0.018</v>
      </c>
      <c r="F75" s="11" t="n">
        <v>0.031</v>
      </c>
      <c r="H75" s="0" t="n">
        <f aca="false">((D75-C75)-(F75-E75))*592</f>
        <v>0</v>
      </c>
      <c r="I75" s="0" t="n">
        <f aca="false">11*(D75-C75)*20</f>
        <v>2.86</v>
      </c>
    </row>
    <row r="76" customFormat="false" ht="12.75" hidden="false" customHeight="false" outlineLevel="0" collapsed="false">
      <c r="A76" s="0" t="s">
        <v>58</v>
      </c>
      <c r="B76" s="1" t="n">
        <v>37475</v>
      </c>
      <c r="C76" s="11" t="n">
        <v>0.022</v>
      </c>
      <c r="D76" s="0" t="n">
        <v>0.033</v>
      </c>
      <c r="E76" s="12"/>
      <c r="F76" s="12"/>
      <c r="I76" s="0" t="n">
        <f aca="false">11*(D76-C76)*20</f>
        <v>2.42</v>
      </c>
    </row>
    <row r="77" customFormat="false" ht="12.75" hidden="false" customHeight="false" outlineLevel="0" collapsed="false">
      <c r="A77" s="11" t="s">
        <v>59</v>
      </c>
      <c r="B77" s="1" t="n">
        <v>37469</v>
      </c>
      <c r="C77" s="11" t="n">
        <v>0.016</v>
      </c>
      <c r="D77" s="0" t="n">
        <v>0.029</v>
      </c>
      <c r="E77" s="11" t="n">
        <v>0.018</v>
      </c>
      <c r="F77" s="11" t="n">
        <v>0.03</v>
      </c>
      <c r="H77" s="0" t="n">
        <f aca="false">((D77-C77)-(F77-E77))*592</f>
        <v>0.592000000000001</v>
      </c>
      <c r="I77" s="0" t="n">
        <f aca="false">11*(D77-C77)*20</f>
        <v>2.86</v>
      </c>
    </row>
    <row r="78" customFormat="false" ht="12.75" hidden="false" customHeight="false" outlineLevel="0" collapsed="false">
      <c r="A78" s="0" t="s">
        <v>60</v>
      </c>
      <c r="B78" s="1" t="n">
        <v>37466</v>
      </c>
      <c r="C78" s="0" t="n">
        <v>0.018</v>
      </c>
      <c r="D78" s="0" t="n">
        <v>0.03</v>
      </c>
      <c r="E78" s="0" t="n">
        <v>0.019</v>
      </c>
      <c r="F78" s="0" t="n">
        <v>0.031</v>
      </c>
      <c r="H78" s="0" t="n">
        <f aca="false">((D78-C78)-(F78-E78))*592</f>
        <v>0</v>
      </c>
      <c r="I78" s="0" t="n">
        <f aca="false">11*(D78-C78)*20</f>
        <v>2.64</v>
      </c>
    </row>
    <row r="79" customFormat="false" ht="12.75" hidden="false" customHeight="false" outlineLevel="0" collapsed="false">
      <c r="A79" s="0" t="s">
        <v>61</v>
      </c>
      <c r="B79" s="1" t="n">
        <v>37470</v>
      </c>
      <c r="C79" s="0" t="n">
        <v>0.019</v>
      </c>
      <c r="D79" s="0" t="n">
        <v>0.032</v>
      </c>
      <c r="E79" s="0" t="n">
        <v>0.016</v>
      </c>
      <c r="F79" s="0" t="n">
        <v>0.029</v>
      </c>
      <c r="H79" s="0" t="n">
        <f aca="false">((D79-C79)-(F79-E79))*592</f>
        <v>0</v>
      </c>
      <c r="I79" s="0" t="n">
        <f aca="false">11*(D79-C79)*20</f>
        <v>2.86</v>
      </c>
    </row>
    <row r="80" customFormat="false" ht="12.75" hidden="false" customHeight="false" outlineLevel="0" collapsed="false">
      <c r="A80" s="11" t="s">
        <v>62</v>
      </c>
      <c r="B80" s="1" t="n">
        <v>37470</v>
      </c>
      <c r="C80" s="0" t="n">
        <v>0.019</v>
      </c>
      <c r="D80" s="0" t="n">
        <v>0.031</v>
      </c>
      <c r="E80" s="12" t="n">
        <v>0.0019</v>
      </c>
      <c r="F80" s="13" t="n">
        <v>0.0024</v>
      </c>
      <c r="H80" s="0" t="n">
        <f aca="false">((D80-C80)-(F80-E80))*592</f>
        <v>6.808</v>
      </c>
      <c r="I80" s="0" t="n">
        <f aca="false">11*(D80-C80)*20</f>
        <v>2.64</v>
      </c>
    </row>
    <row r="81" customFormat="false" ht="12.75" hidden="false" customHeight="false" outlineLevel="0" collapsed="false">
      <c r="A81" s="0" t="s">
        <v>63</v>
      </c>
      <c r="B81" s="1" t="n">
        <v>37476</v>
      </c>
      <c r="C81" s="11" t="n">
        <v>0.021</v>
      </c>
      <c r="D81" s="0" t="n">
        <v>0.031</v>
      </c>
      <c r="E81" s="12" t="n">
        <v>0.006</v>
      </c>
      <c r="F81" s="12" t="n">
        <v>0.0046</v>
      </c>
      <c r="H81" s="0" t="n">
        <f aca="false">((D81-C81)-(F81-E81))*592</f>
        <v>6.7488</v>
      </c>
      <c r="I81" s="0" t="n">
        <f aca="false">11*(D81-C81)*20</f>
        <v>2.2</v>
      </c>
    </row>
    <row r="82" customFormat="false" ht="12.75" hidden="false" customHeight="false" outlineLevel="0" collapsed="false">
      <c r="A82" s="0" t="s">
        <v>64</v>
      </c>
      <c r="B82" s="1" t="n">
        <v>37502</v>
      </c>
      <c r="C82" s="0" t="n">
        <v>0.02</v>
      </c>
      <c r="D82" s="0" t="n">
        <v>0.032</v>
      </c>
      <c r="E82" s="0" t="n">
        <v>0.018</v>
      </c>
      <c r="F82" s="0" t="n">
        <v>0.031</v>
      </c>
      <c r="H82" s="0" t="n">
        <f aca="false">((D82-C82)-(F82-E82))*592</f>
        <v>-0.592000000000001</v>
      </c>
      <c r="I82" s="0" t="n">
        <f aca="false">11*(D82-C82)*20</f>
        <v>2.64</v>
      </c>
    </row>
    <row r="83" customFormat="false" ht="12.75" hidden="false" customHeight="false" outlineLevel="0" collapsed="false">
      <c r="A83" s="11" t="s">
        <v>65</v>
      </c>
      <c r="B83" s="1" t="n">
        <v>37460</v>
      </c>
      <c r="C83" s="0" t="n">
        <v>0.022</v>
      </c>
      <c r="D83" s="0" t="n">
        <v>0.032</v>
      </c>
      <c r="E83" s="12" t="n">
        <v>0.0087</v>
      </c>
      <c r="F83" s="13" t="n">
        <v>0.0075</v>
      </c>
      <c r="H83" s="0" t="n">
        <f aca="false">((D83-C83)-(F83-E83))*592</f>
        <v>6.6304</v>
      </c>
      <c r="I83" s="0" t="n">
        <f aca="false">11*(D83-C83)*20</f>
        <v>2.2</v>
      </c>
    </row>
    <row r="84" customFormat="false" ht="12.75" hidden="false" customHeight="false" outlineLevel="0" collapsed="false">
      <c r="A84" s="0" t="s">
        <v>66</v>
      </c>
      <c r="B84" s="1" t="n">
        <v>37460</v>
      </c>
      <c r="C84" s="0" t="n">
        <v>0.023</v>
      </c>
      <c r="D84" s="0" t="n">
        <v>0.032</v>
      </c>
      <c r="E84" s="0" t="n">
        <v>0.019</v>
      </c>
      <c r="F84" s="11" t="n">
        <v>0.03</v>
      </c>
      <c r="H84" s="0" t="n">
        <f aca="false">((D84-C84)-(F84-E84))*592</f>
        <v>-1.184</v>
      </c>
      <c r="I84" s="0" t="n">
        <f aca="false">11*(D84-C84)*20</f>
        <v>1.98</v>
      </c>
    </row>
    <row r="85" customFormat="false" ht="12.75" hidden="false" customHeight="false" outlineLevel="0" collapsed="false">
      <c r="A85" s="0" t="s">
        <v>67</v>
      </c>
      <c r="B85" s="1" t="n">
        <v>37460</v>
      </c>
      <c r="C85" s="0" t="n">
        <v>0.018</v>
      </c>
      <c r="D85" s="0" t="n">
        <v>0.026</v>
      </c>
      <c r="E85" s="0" t="n">
        <v>0.019</v>
      </c>
      <c r="F85" s="0" t="n">
        <v>0.028</v>
      </c>
      <c r="H85" s="0" t="n">
        <f aca="false">((D85-C85)-(F85-E85))*592</f>
        <v>-0.592000000000001</v>
      </c>
      <c r="I85" s="0" t="n">
        <f aca="false">11*(D85-C85)*20</f>
        <v>1.76</v>
      </c>
    </row>
    <row r="86" customFormat="false" ht="12.75" hidden="false" customHeight="false" outlineLevel="0" collapsed="false">
      <c r="A86" s="0" t="s">
        <v>68</v>
      </c>
      <c r="B86" s="1" t="n">
        <v>37460</v>
      </c>
      <c r="C86" s="0" t="n">
        <v>0.023</v>
      </c>
      <c r="D86" s="0" t="n">
        <v>0.032</v>
      </c>
      <c r="E86" s="0" t="n">
        <v>0.02</v>
      </c>
      <c r="F86" s="0" t="n">
        <v>0.031</v>
      </c>
      <c r="H86" s="0" t="n">
        <f aca="false">((D86-C86)-(F86-E86))*592</f>
        <v>-1.184</v>
      </c>
      <c r="I86" s="0" t="n">
        <f aca="false">11*(D86-C86)*20</f>
        <v>1.98</v>
      </c>
    </row>
    <row r="87" customFormat="false" ht="12.75" hidden="false" customHeight="false" outlineLevel="0" collapsed="false">
      <c r="A87" s="11" t="s">
        <v>69</v>
      </c>
      <c r="B87" s="1" t="n">
        <v>37487</v>
      </c>
      <c r="C87" s="11" t="n">
        <v>0.023</v>
      </c>
      <c r="D87" s="0" t="n">
        <v>0.033</v>
      </c>
      <c r="I87" s="0" t="n">
        <f aca="false">11*(D87-C87)*20</f>
        <v>2.2</v>
      </c>
    </row>
    <row r="88" customFormat="false" ht="12.75" hidden="false" customHeight="false" outlineLevel="0" collapsed="false">
      <c r="A88" s="11" t="s">
        <v>70</v>
      </c>
      <c r="B88" s="1" t="n">
        <v>37475</v>
      </c>
      <c r="C88" s="0" t="n">
        <v>0.022</v>
      </c>
      <c r="D88" s="11" t="n">
        <v>0.032</v>
      </c>
      <c r="E88" s="13" t="n">
        <v>0.0044</v>
      </c>
      <c r="F88" s="13" t="n">
        <v>0.0042</v>
      </c>
      <c r="H88" s="0" t="n">
        <f aca="false">((D88-C88)-(F88-E88))*592</f>
        <v>6.0384</v>
      </c>
      <c r="I88" s="0" t="n">
        <f aca="false">11*(D88-C88)*20</f>
        <v>2.2</v>
      </c>
    </row>
    <row r="89" customFormat="false" ht="12.75" hidden="false" customHeight="false" outlineLevel="0" collapsed="false">
      <c r="A89" s="0" t="s">
        <v>71</v>
      </c>
      <c r="B89" s="1" t="n">
        <v>37475</v>
      </c>
      <c r="C89" s="0" t="n">
        <v>0.021</v>
      </c>
      <c r="D89" s="0" t="n">
        <v>0.032</v>
      </c>
      <c r="E89" s="0" t="n">
        <v>0.021</v>
      </c>
      <c r="F89" s="0" t="n">
        <v>0.032</v>
      </c>
      <c r="H89" s="0" t="n">
        <f aca="false">((D89-C89)-(F89-E89))*592</f>
        <v>0</v>
      </c>
      <c r="I89" s="0" t="n">
        <f aca="false">11*(D89-C89)*20</f>
        <v>2.42</v>
      </c>
    </row>
    <row r="90" customFormat="false" ht="12.75" hidden="false" customHeight="false" outlineLevel="0" collapsed="false">
      <c r="A90" s="0" t="s">
        <v>72</v>
      </c>
      <c r="B90" s="1" t="n">
        <v>37466</v>
      </c>
      <c r="C90" s="0" t="n">
        <v>0.018</v>
      </c>
      <c r="D90" s="0" t="n">
        <v>0.03</v>
      </c>
      <c r="E90" s="0" t="n">
        <v>0.017</v>
      </c>
      <c r="F90" s="0" t="n">
        <v>0.029</v>
      </c>
      <c r="H90" s="0" t="n">
        <f aca="false">((D90-C90)-(F90-E90))*592</f>
        <v>0</v>
      </c>
      <c r="I90" s="0" t="n">
        <f aca="false">11*(D90-C90)*20</f>
        <v>2.64</v>
      </c>
    </row>
    <row r="91" customFormat="false" ht="12.75" hidden="false" customHeight="false" outlineLevel="0" collapsed="false">
      <c r="A91" s="15" t="s">
        <v>73</v>
      </c>
      <c r="B91" s="16" t="n">
        <v>37490</v>
      </c>
      <c r="C91" s="15" t="n">
        <v>0.012</v>
      </c>
      <c r="D91" s="15" t="n">
        <v>0.024</v>
      </c>
      <c r="E91" s="15" t="n">
        <v>0.015</v>
      </c>
      <c r="F91" s="15" t="n">
        <v>0.025</v>
      </c>
      <c r="H91" s="0" t="n">
        <f aca="false">((D91-C91)-(F91-E91))*592</f>
        <v>1.184</v>
      </c>
      <c r="I91" s="0" t="n">
        <f aca="false">11*(D91-C91)*20</f>
        <v>2.64</v>
      </c>
    </row>
    <row r="92" customFormat="false" ht="12.75" hidden="false" customHeight="false" outlineLevel="0" collapsed="false">
      <c r="A92" s="11" t="s">
        <v>74</v>
      </c>
      <c r="B92" s="1" t="n">
        <v>37470</v>
      </c>
      <c r="C92" s="11" t="n">
        <v>0.018</v>
      </c>
      <c r="D92" s="0" t="n">
        <v>0.031</v>
      </c>
      <c r="E92" s="12" t="n">
        <v>0.0016</v>
      </c>
      <c r="F92" s="12" t="n">
        <v>0.0018</v>
      </c>
      <c r="H92" s="0" t="n">
        <f aca="false">((D92-C92)-(F92-E92))*592</f>
        <v>7.5776</v>
      </c>
      <c r="I92" s="0" t="n">
        <f aca="false">11*(D92-C92)*20</f>
        <v>2.86</v>
      </c>
    </row>
    <row r="93" customFormat="false" ht="12.75" hidden="false" customHeight="false" outlineLevel="0" collapsed="false">
      <c r="A93" s="11" t="s">
        <v>75</v>
      </c>
      <c r="B93" s="20" t="n">
        <v>37476</v>
      </c>
      <c r="C93" s="0" t="n">
        <v>0.02</v>
      </c>
      <c r="D93" s="11" t="n">
        <v>0.031</v>
      </c>
      <c r="E93" s="13" t="n">
        <v>0.0039</v>
      </c>
      <c r="F93" s="13" t="n">
        <v>0.0032</v>
      </c>
      <c r="H93" s="0" t="n">
        <f aca="false">((D93-C93)-(F93-E93))*592</f>
        <v>6.9264</v>
      </c>
      <c r="I93" s="0" t="n">
        <f aca="false">11*(D93-C93)*20</f>
        <v>2.42</v>
      </c>
    </row>
    <row r="94" customFormat="false" ht="12.75" hidden="false" customHeight="false" outlineLevel="0" collapsed="false">
      <c r="A94" s="0" t="s">
        <v>76</v>
      </c>
      <c r="B94" s="1" t="n">
        <v>37502</v>
      </c>
      <c r="C94" s="0" t="n">
        <v>0.011</v>
      </c>
      <c r="D94" s="0" t="n">
        <v>0.024</v>
      </c>
      <c r="E94" s="0" t="n">
        <v>0.013</v>
      </c>
      <c r="F94" s="0" t="n">
        <v>0.025</v>
      </c>
      <c r="H94" s="0" t="n">
        <f aca="false">((D94-C94)-(F94-E94))*592</f>
        <v>0.592</v>
      </c>
      <c r="I94" s="0" t="n">
        <f aca="false">11*(D94-C94)*20</f>
        <v>2.86</v>
      </c>
    </row>
    <row r="95" customFormat="false" ht="12.75" hidden="false" customHeight="false" outlineLevel="0" collapsed="false">
      <c r="A95" s="11" t="s">
        <v>77</v>
      </c>
      <c r="B95" s="1" t="n">
        <v>37469</v>
      </c>
      <c r="C95" s="11" t="n">
        <v>0.031</v>
      </c>
      <c r="D95" s="0" t="n">
        <v>0.04</v>
      </c>
      <c r="E95" s="11" t="n">
        <v>0.018</v>
      </c>
      <c r="F95" s="11" t="n">
        <v>0.029</v>
      </c>
      <c r="H95" s="0" t="n">
        <f aca="false">((D95-C95)-(F95-E95))*592</f>
        <v>-1.184</v>
      </c>
      <c r="I95" s="0" t="n">
        <f aca="false">11*(D95-C95)*20</f>
        <v>1.98</v>
      </c>
    </row>
    <row r="96" customFormat="false" ht="12.75" hidden="false" customHeight="false" outlineLevel="0" collapsed="false">
      <c r="A96" s="11" t="s">
        <v>78</v>
      </c>
      <c r="B96" s="1" t="n">
        <v>37463</v>
      </c>
      <c r="C96" s="11" t="n">
        <v>0.021</v>
      </c>
      <c r="D96" s="11" t="n">
        <v>0.031</v>
      </c>
      <c r="E96" s="11" t="n">
        <v>0.019</v>
      </c>
      <c r="F96" s="11" t="n">
        <v>0.031</v>
      </c>
      <c r="H96" s="0" t="n">
        <f aca="false">((D96-C96)-(F96-E96))*592</f>
        <v>-1.184</v>
      </c>
      <c r="I96" s="0" t="n">
        <f aca="false">11*(D96-C96)*20</f>
        <v>2.2</v>
      </c>
    </row>
    <row r="97" customFormat="false" ht="12.75" hidden="false" customHeight="false" outlineLevel="0" collapsed="false">
      <c r="A97" s="11" t="s">
        <v>79</v>
      </c>
      <c r="B97" s="1" t="n">
        <v>37482</v>
      </c>
      <c r="C97" s="0" t="n">
        <v>0.025</v>
      </c>
      <c r="D97" s="11" t="n">
        <v>0.035</v>
      </c>
      <c r="E97" s="13" t="n">
        <v>0.0044</v>
      </c>
      <c r="F97" s="13" t="n">
        <v>0.0039</v>
      </c>
      <c r="H97" s="0" t="n">
        <f aca="false">((D97-C97)-(F97-E97))*592</f>
        <v>6.216</v>
      </c>
      <c r="I97" s="0" t="n">
        <f aca="false">11*(D97-C97)*20</f>
        <v>2.2</v>
      </c>
    </row>
    <row r="98" customFormat="false" ht="12.75" hidden="false" customHeight="false" outlineLevel="0" collapsed="false">
      <c r="A98" s="0" t="s">
        <v>80</v>
      </c>
      <c r="B98" s="1" t="n">
        <v>37473</v>
      </c>
      <c r="C98" s="0" t="n">
        <v>0.024</v>
      </c>
      <c r="D98" s="0" t="n">
        <v>0.034</v>
      </c>
      <c r="E98" s="0" t="n">
        <v>0.018</v>
      </c>
      <c r="F98" s="0" t="n">
        <v>0.03</v>
      </c>
      <c r="H98" s="0" t="n">
        <f aca="false">((D98-C98)-(F98-E98))*592</f>
        <v>-1.184</v>
      </c>
      <c r="I98" s="0" t="n">
        <f aca="false">11*(D98-C98)*20</f>
        <v>2.2</v>
      </c>
    </row>
    <row r="99" customFormat="false" ht="12.75" hidden="false" customHeight="false" outlineLevel="0" collapsed="false">
      <c r="A99" s="11" t="s">
        <v>81</v>
      </c>
      <c r="B99" s="1" t="n">
        <v>37473</v>
      </c>
      <c r="C99" s="11" t="n">
        <v>0.021</v>
      </c>
      <c r="D99" s="11" t="n">
        <v>0.032</v>
      </c>
      <c r="E99" s="13" t="n">
        <v>0.0054</v>
      </c>
      <c r="F99" s="13" t="n">
        <v>0.0049</v>
      </c>
      <c r="H99" s="0" t="n">
        <f aca="false">((D99-C99)-(F99-E99))*592</f>
        <v>6.808</v>
      </c>
      <c r="I99" s="0" t="n">
        <f aca="false">11*(D99-C99)*20</f>
        <v>2.42</v>
      </c>
    </row>
    <row r="100" customFormat="false" ht="12.75" hidden="false" customHeight="false" outlineLevel="0" collapsed="false">
      <c r="A100" s="11" t="s">
        <v>82</v>
      </c>
      <c r="B100" s="20" t="n">
        <v>37473</v>
      </c>
      <c r="C100" s="11" t="n">
        <v>0.023</v>
      </c>
      <c r="D100" s="11" t="n">
        <v>0.034</v>
      </c>
      <c r="E100" s="13" t="n">
        <v>0.006</v>
      </c>
      <c r="F100" s="13" t="n">
        <v>0.0052</v>
      </c>
      <c r="H100" s="0" t="n">
        <f aca="false">((D100-C100)-(F100-E100))*592</f>
        <v>6.9856</v>
      </c>
      <c r="I100" s="0" t="n">
        <f aca="false">11*(D100-C100)*20</f>
        <v>2.42</v>
      </c>
    </row>
    <row r="101" customFormat="false" ht="12.75" hidden="false" customHeight="false" outlineLevel="0" collapsed="false">
      <c r="A101" s="11" t="s">
        <v>83</v>
      </c>
      <c r="B101" s="1" t="n">
        <v>37473</v>
      </c>
      <c r="C101" s="0" t="n">
        <v>0.022</v>
      </c>
      <c r="D101" s="11" t="n">
        <v>0.033</v>
      </c>
      <c r="E101" s="13" t="n">
        <v>0.0309</v>
      </c>
      <c r="F101" s="13" t="n">
        <v>0.0267</v>
      </c>
      <c r="H101" s="0" t="n">
        <f aca="false">((D101-C101)-(F101-E101))*592</f>
        <v>8.9984</v>
      </c>
      <c r="I101" s="0" t="n">
        <f aca="false">11*(D101-C101)*20</f>
        <v>2.42</v>
      </c>
    </row>
    <row r="102" customFormat="false" ht="12.75" hidden="false" customHeight="false" outlineLevel="0" collapsed="false">
      <c r="A102" s="11" t="s">
        <v>84</v>
      </c>
      <c r="B102" s="1" t="n">
        <v>37473</v>
      </c>
      <c r="C102" s="0" t="n">
        <v>0.021</v>
      </c>
      <c r="D102" s="0" t="n">
        <v>0.033</v>
      </c>
      <c r="E102" s="12" t="n">
        <v>0.0022</v>
      </c>
      <c r="F102" s="13" t="n">
        <v>0.0026</v>
      </c>
      <c r="H102" s="0" t="n">
        <f aca="false">((D102-C102)-(F102-E102))*592</f>
        <v>6.8672</v>
      </c>
      <c r="I102" s="0" t="n">
        <f aca="false">11*(D102-C102)*20</f>
        <v>2.64</v>
      </c>
    </row>
    <row r="103" customFormat="false" ht="12.75" hidden="false" customHeight="false" outlineLevel="0" collapsed="false">
      <c r="A103" s="11" t="s">
        <v>85</v>
      </c>
      <c r="B103" s="1" t="n">
        <v>37476</v>
      </c>
      <c r="C103" s="0" t="n">
        <v>0.019</v>
      </c>
      <c r="D103" s="0" t="n">
        <v>0.031</v>
      </c>
      <c r="E103" s="12" t="n">
        <v>0.005</v>
      </c>
      <c r="F103" s="13" t="n">
        <v>0.0039</v>
      </c>
      <c r="H103" s="0" t="n">
        <f aca="false">((D103-C103)-(F103-E103))*592</f>
        <v>7.7552</v>
      </c>
      <c r="I103" s="0" t="n">
        <f aca="false">11*(D103-C103)*20</f>
        <v>2.64</v>
      </c>
    </row>
    <row r="104" customFormat="false" ht="12.75" hidden="false" customHeight="false" outlineLevel="0" collapsed="false">
      <c r="A104" s="11" t="s">
        <v>86</v>
      </c>
      <c r="B104" s="20" t="n">
        <v>37476</v>
      </c>
      <c r="C104" s="0" t="n">
        <v>0.022</v>
      </c>
      <c r="D104" s="11" t="n">
        <v>0.033</v>
      </c>
      <c r="E104" s="13" t="n">
        <v>0.004</v>
      </c>
      <c r="F104" s="13" t="n">
        <v>0.003</v>
      </c>
      <c r="H104" s="0" t="n">
        <f aca="false">((D104-C104)-(F104-E104))*592</f>
        <v>7.104</v>
      </c>
      <c r="I104" s="0" t="n">
        <f aca="false">11*(D104-C104)*20</f>
        <v>2.42</v>
      </c>
    </row>
    <row r="105" customFormat="false" ht="12.75" hidden="false" customHeight="false" outlineLevel="0" collapsed="false">
      <c r="A105" s="0" t="s">
        <v>87</v>
      </c>
      <c r="B105" s="1" t="n">
        <v>37502</v>
      </c>
      <c r="C105" s="0" t="n">
        <v>0.036</v>
      </c>
      <c r="D105" s="0" t="n">
        <v>0.027</v>
      </c>
      <c r="E105" s="0" t="n">
        <v>0.051</v>
      </c>
      <c r="F105" s="0" t="n">
        <v>0.054</v>
      </c>
      <c r="G105" s="0" t="s">
        <v>88</v>
      </c>
      <c r="H105" s="0" t="n">
        <f aca="false">((D105-C105)-(F105-E105))*592</f>
        <v>-7.104</v>
      </c>
      <c r="I105" s="0" t="n">
        <f aca="false">11*(D105-C105)*20</f>
        <v>-1.98</v>
      </c>
    </row>
    <row r="106" customFormat="false" ht="12.75" hidden="false" customHeight="false" outlineLevel="0" collapsed="false">
      <c r="A106" s="0" t="s">
        <v>89</v>
      </c>
      <c r="B106" s="1" t="n">
        <v>37501</v>
      </c>
      <c r="C106" s="0" t="n">
        <v>0.02</v>
      </c>
      <c r="D106" s="0" t="n">
        <v>0.031</v>
      </c>
      <c r="E106" s="0" t="n">
        <v>0.019</v>
      </c>
      <c r="F106" s="0" t="n">
        <v>0.03</v>
      </c>
      <c r="H106" s="0" t="n">
        <f aca="false">((D106-C106)-(F106-E106))*592</f>
        <v>0</v>
      </c>
      <c r="I106" s="0" t="n">
        <f aca="false">11*(D106-C106)*20</f>
        <v>2.42</v>
      </c>
    </row>
    <row r="107" customFormat="false" ht="12.75" hidden="false" customHeight="false" outlineLevel="0" collapsed="false">
      <c r="A107" s="0" t="s">
        <v>90</v>
      </c>
      <c r="B107" s="1" t="n">
        <v>37501</v>
      </c>
      <c r="C107" s="0" t="n">
        <v>0.019</v>
      </c>
      <c r="D107" s="0" t="n">
        <v>0.032</v>
      </c>
      <c r="E107" s="0" t="n">
        <v>0.016</v>
      </c>
      <c r="F107" s="0" t="n">
        <v>0.029</v>
      </c>
      <c r="H107" s="0" t="n">
        <f aca="false">((D107-C107)-(F107-E107))*592</f>
        <v>0</v>
      </c>
      <c r="I107" s="0" t="n">
        <f aca="false">11*(D107-C107)*20</f>
        <v>2.86</v>
      </c>
    </row>
    <row r="108" customFormat="false" ht="12.75" hidden="false" customHeight="false" outlineLevel="0" collapsed="false">
      <c r="A108" s="0" t="s">
        <v>91</v>
      </c>
      <c r="B108" s="1" t="n">
        <v>37501</v>
      </c>
      <c r="C108" s="0" t="n">
        <v>0.017</v>
      </c>
      <c r="D108" s="0" t="n">
        <v>0.03</v>
      </c>
      <c r="E108" s="0" t="n">
        <v>0.019</v>
      </c>
      <c r="F108" s="0" t="n">
        <v>0.032</v>
      </c>
      <c r="H108" s="0" t="n">
        <f aca="false">((D108-C108)-(F108-E108))*592</f>
        <v>0</v>
      </c>
      <c r="I108" s="0" t="n">
        <f aca="false">11*(D108-C108)*20</f>
        <v>2.86</v>
      </c>
    </row>
    <row r="109" customFormat="false" ht="12.75" hidden="false" customHeight="false" outlineLevel="0" collapsed="false">
      <c r="A109" s="0" t="s">
        <v>92</v>
      </c>
      <c r="B109" s="1" t="n">
        <v>37501</v>
      </c>
      <c r="C109" s="0" t="n">
        <v>0.016</v>
      </c>
      <c r="D109" s="0" t="n">
        <v>0.03</v>
      </c>
      <c r="E109" s="0" t="n">
        <v>0.015</v>
      </c>
      <c r="F109" s="0" t="n">
        <v>0.029</v>
      </c>
      <c r="H109" s="0" t="n">
        <f aca="false">((D109-C109)-(F109-E109))*592</f>
        <v>0</v>
      </c>
      <c r="I109" s="0" t="n">
        <f aca="false">11*(D109-C109)*20</f>
        <v>3.08</v>
      </c>
    </row>
    <row r="110" customFormat="false" ht="12.75" hidden="false" customHeight="false" outlineLevel="0" collapsed="false">
      <c r="A110" s="17" t="s">
        <v>93</v>
      </c>
      <c r="B110" s="1" t="n">
        <v>37469</v>
      </c>
      <c r="C110" s="17" t="n">
        <v>0.021</v>
      </c>
      <c r="D110" s="0" t="n">
        <v>0.03</v>
      </c>
      <c r="E110" s="0" t="n">
        <v>0.021</v>
      </c>
      <c r="F110" s="0" t="n">
        <v>0.032</v>
      </c>
      <c r="H110" s="0" t="n">
        <f aca="false">((D110-C110)-(F110-E110))*592</f>
        <v>-1.184</v>
      </c>
      <c r="I110" s="0" t="n">
        <f aca="false">11*(D110-C110)*20</f>
        <v>1.98</v>
      </c>
    </row>
    <row r="111" customFormat="false" ht="12.75" hidden="false" customHeight="false" outlineLevel="0" collapsed="false">
      <c r="A111" s="0" t="s">
        <v>94</v>
      </c>
      <c r="B111" s="1" t="n">
        <v>37466</v>
      </c>
      <c r="C111" s="0" t="n">
        <v>0.018</v>
      </c>
      <c r="D111" s="0" t="n">
        <v>0.029</v>
      </c>
      <c r="E111" s="0" t="n">
        <v>0.017</v>
      </c>
      <c r="F111" s="11" t="n">
        <v>0.03</v>
      </c>
      <c r="H111" s="0" t="n">
        <f aca="false">((D111-C111)-(F111-E111))*592</f>
        <v>-1.184</v>
      </c>
      <c r="I111" s="0" t="n">
        <f aca="false">11*(D111-C111)*20</f>
        <v>2.42</v>
      </c>
    </row>
    <row r="112" customFormat="false" ht="12.75" hidden="false" customHeight="false" outlineLevel="0" collapsed="false">
      <c r="A112" s="11" t="s">
        <v>95</v>
      </c>
      <c r="B112" s="20" t="n">
        <v>37473</v>
      </c>
      <c r="C112" s="0" t="n">
        <v>0.025</v>
      </c>
      <c r="D112" s="11" t="n">
        <v>0.035</v>
      </c>
      <c r="E112" s="13" t="n">
        <v>0.0081</v>
      </c>
      <c r="F112" s="13" t="n">
        <v>0.0062</v>
      </c>
      <c r="H112" s="0" t="n">
        <f aca="false">((D112-C112)-(F112-E112))*592</f>
        <v>7.0448</v>
      </c>
      <c r="I112" s="0" t="n">
        <f aca="false">11*(D112-C112)*20</f>
        <v>2.2</v>
      </c>
    </row>
    <row r="113" customFormat="false" ht="12.75" hidden="false" customHeight="false" outlineLevel="0" collapsed="false">
      <c r="A113" s="19" t="s">
        <v>96</v>
      </c>
      <c r="B113" s="16" t="n">
        <v>37473</v>
      </c>
      <c r="C113" s="15" t="n">
        <v>0.022</v>
      </c>
      <c r="D113" s="19" t="n">
        <v>0.033</v>
      </c>
      <c r="E113" s="22" t="n">
        <v>0.0046</v>
      </c>
      <c r="F113" s="22" t="n">
        <v>0.0036</v>
      </c>
      <c r="H113" s="0" t="n">
        <f aca="false">((D113-C113)-(F113-E113))*592</f>
        <v>7.104</v>
      </c>
      <c r="I113" s="0" t="n">
        <f aca="false">11*(D113-C113)*20</f>
        <v>2.42</v>
      </c>
    </row>
    <row r="114" customFormat="false" ht="12.75" hidden="false" customHeight="false" outlineLevel="0" collapsed="false">
      <c r="A114" s="11" t="s">
        <v>97</v>
      </c>
      <c r="B114" s="1" t="n">
        <v>37473</v>
      </c>
      <c r="C114" s="0" t="n">
        <v>0.023</v>
      </c>
      <c r="D114" s="0" t="n">
        <v>0.034</v>
      </c>
      <c r="E114" s="12" t="n">
        <v>0.0061</v>
      </c>
      <c r="F114" s="13" t="n">
        <v>0.0063</v>
      </c>
      <c r="H114" s="0" t="n">
        <f aca="false">((D114-C114)-(F114-E114))*592</f>
        <v>6.3936</v>
      </c>
      <c r="I114" s="0" t="n">
        <f aca="false">11*(D114-C114)*20</f>
        <v>2.42</v>
      </c>
    </row>
    <row r="115" customFormat="false" ht="12.75" hidden="false" customHeight="false" outlineLevel="0" collapsed="false">
      <c r="A115" s="0" t="s">
        <v>98</v>
      </c>
      <c r="B115" s="1" t="n">
        <v>37473</v>
      </c>
      <c r="C115" s="0" t="n">
        <v>0.016</v>
      </c>
      <c r="D115" s="0" t="n">
        <v>0.027</v>
      </c>
      <c r="E115" s="0" t="n">
        <v>0.015</v>
      </c>
      <c r="F115" s="0" t="n">
        <v>0.026</v>
      </c>
      <c r="H115" s="0" t="n">
        <f aca="false">((D115-C115)-(F115-E115))*592</f>
        <v>0</v>
      </c>
      <c r="I115" s="0" t="n">
        <f aca="false">11*(D115-C115)*20</f>
        <v>2.42</v>
      </c>
    </row>
    <row r="116" customFormat="false" ht="12.75" hidden="false" customHeight="false" outlineLevel="0" collapsed="false">
      <c r="A116" s="0" t="s">
        <v>99</v>
      </c>
      <c r="B116" s="1" t="n">
        <v>37476</v>
      </c>
      <c r="C116" s="11" t="n">
        <v>0.021</v>
      </c>
      <c r="D116" s="0" t="n">
        <v>0.032</v>
      </c>
      <c r="E116" s="12" t="n">
        <v>0.0094</v>
      </c>
      <c r="F116" s="12" t="n">
        <v>0.0078</v>
      </c>
      <c r="H116" s="0" t="n">
        <f aca="false">((D116-C116)-(F116-E116))*592</f>
        <v>7.4592</v>
      </c>
      <c r="I116" s="0" t="n">
        <f aca="false">11*(D116-C116)*20</f>
        <v>2.42</v>
      </c>
    </row>
    <row r="117" customFormat="false" ht="12.75" hidden="false" customHeight="false" outlineLevel="0" collapsed="false">
      <c r="A117" s="11" t="s">
        <v>100</v>
      </c>
      <c r="B117" s="1" t="n">
        <v>37469</v>
      </c>
      <c r="C117" s="11" t="n">
        <v>0.016</v>
      </c>
      <c r="D117" s="0" t="n">
        <v>0.027</v>
      </c>
      <c r="E117" s="12"/>
      <c r="F117" s="12"/>
      <c r="I117" s="0" t="n">
        <f aca="false">11*(D117-C117)*20</f>
        <v>2.42</v>
      </c>
    </row>
    <row r="118" customFormat="false" ht="12.75" hidden="false" customHeight="false" outlineLevel="0" collapsed="false">
      <c r="A118" s="0" t="s">
        <v>101</v>
      </c>
      <c r="B118" s="1" t="n">
        <v>37483</v>
      </c>
      <c r="C118" s="0" t="n">
        <v>0.021</v>
      </c>
      <c r="D118" s="0" t="n">
        <v>0.032</v>
      </c>
      <c r="E118" s="0" t="n">
        <v>0.031</v>
      </c>
      <c r="F118" s="0" t="n">
        <v>0.045</v>
      </c>
      <c r="H118" s="0" t="n">
        <f aca="false">((D118-C118)-(F118-E118))*592</f>
        <v>-1.776</v>
      </c>
      <c r="I118" s="0" t="n">
        <f aca="false">11*(D118-C118)*20</f>
        <v>2.42</v>
      </c>
    </row>
    <row r="119" customFormat="false" ht="12.75" hidden="false" customHeight="false" outlineLevel="0" collapsed="false">
      <c r="A119" s="11" t="s">
        <v>102</v>
      </c>
      <c r="B119" s="1" t="n">
        <v>37473</v>
      </c>
      <c r="C119" s="0" t="n">
        <v>0.025</v>
      </c>
      <c r="D119" s="11" t="n">
        <v>0.035</v>
      </c>
      <c r="E119" s="13" t="n">
        <v>0.0043</v>
      </c>
      <c r="F119" s="13" t="n">
        <v>0.0032</v>
      </c>
      <c r="H119" s="0" t="n">
        <f aca="false">((D119-C119)-(F119-E119))*592</f>
        <v>6.5712</v>
      </c>
      <c r="I119" s="0" t="n">
        <f aca="false">11*(D119-C119)*20</f>
        <v>2.2</v>
      </c>
    </row>
    <row r="120" customFormat="false" ht="12.75" hidden="false" customHeight="false" outlineLevel="0" collapsed="false">
      <c r="A120" s="0" t="s">
        <v>103</v>
      </c>
      <c r="B120" s="1" t="n">
        <v>37473</v>
      </c>
      <c r="C120" s="0" t="n">
        <v>0.019</v>
      </c>
      <c r="D120" s="0" t="n">
        <v>0.031</v>
      </c>
      <c r="E120" s="0" t="n">
        <v>0.016</v>
      </c>
      <c r="F120" s="0" t="n">
        <v>0.029</v>
      </c>
      <c r="H120" s="0" t="n">
        <f aca="false">((D120-C120)-(F120-E120))*592</f>
        <v>-0.592000000000001</v>
      </c>
      <c r="I120" s="0" t="n">
        <f aca="false">11*(D120-C120)*20</f>
        <v>2.64</v>
      </c>
    </row>
    <row r="121" customFormat="false" ht="12.75" hidden="false" customHeight="false" outlineLevel="0" collapsed="false">
      <c r="A121" s="0" t="s">
        <v>104</v>
      </c>
      <c r="B121" s="1" t="n">
        <v>37502</v>
      </c>
      <c r="C121" s="0" t="n">
        <v>0.01</v>
      </c>
      <c r="D121" s="0" t="n">
        <v>0.023</v>
      </c>
      <c r="E121" s="0" t="n">
        <v>0.012</v>
      </c>
      <c r="F121" s="0" t="n">
        <v>0.023</v>
      </c>
      <c r="H121" s="0" t="n">
        <f aca="false">((D121-C121)-(F121-E121))*592</f>
        <v>1.184</v>
      </c>
      <c r="I121" s="0" t="n">
        <f aca="false">11*(D121-C121)*20</f>
        <v>2.86</v>
      </c>
    </row>
    <row r="122" customFormat="false" ht="12.75" hidden="false" customHeight="false" outlineLevel="0" collapsed="false">
      <c r="A122" s="0" t="s">
        <v>105</v>
      </c>
      <c r="B122" s="1" t="n">
        <v>37501</v>
      </c>
      <c r="C122" s="0" t="n">
        <v>0.036</v>
      </c>
      <c r="D122" s="0" t="n">
        <v>0.045</v>
      </c>
      <c r="E122" s="0" t="n">
        <v>0.019</v>
      </c>
      <c r="F122" s="0" t="n">
        <v>0.032</v>
      </c>
      <c r="H122" s="0" t="n">
        <f aca="false">((D122-C122)-(F122-E122))*592</f>
        <v>-2.368</v>
      </c>
      <c r="I122" s="0" t="n">
        <f aca="false">11*(D122-C122)*20</f>
        <v>1.98</v>
      </c>
    </row>
    <row r="123" customFormat="false" ht="12.75" hidden="false" customHeight="false" outlineLevel="0" collapsed="false">
      <c r="A123" s="0" t="s">
        <v>106</v>
      </c>
      <c r="B123" s="1" t="n">
        <v>37501</v>
      </c>
      <c r="C123" s="11" t="n">
        <v>0.022</v>
      </c>
      <c r="D123" s="0" t="n">
        <v>0.033</v>
      </c>
      <c r="E123" s="12" t="n">
        <v>0.0049</v>
      </c>
      <c r="F123" s="12" t="n">
        <v>0.0039</v>
      </c>
      <c r="H123" s="0" t="n">
        <f aca="false">((D123-C123)-(F123-E123))*592</f>
        <v>7.104</v>
      </c>
      <c r="I123" s="0" t="n">
        <f aca="false">11*(D123-C123)*20</f>
        <v>2.42</v>
      </c>
    </row>
    <row r="124" customFormat="false" ht="12.75" hidden="false" customHeight="false" outlineLevel="0" collapsed="false">
      <c r="A124" s="0" t="s">
        <v>107</v>
      </c>
      <c r="B124" s="1" t="n">
        <v>37501</v>
      </c>
      <c r="C124" s="0" t="n">
        <v>0.025</v>
      </c>
      <c r="D124" s="0" t="n">
        <v>0.03</v>
      </c>
      <c r="E124" s="0" t="n">
        <v>0.021</v>
      </c>
      <c r="F124" s="0" t="n">
        <v>0.029</v>
      </c>
      <c r="H124" s="0" t="n">
        <f aca="false">((D124-C124)-(F124-E124))*592</f>
        <v>-1.776</v>
      </c>
      <c r="I124" s="0" t="n">
        <f aca="false">11*(D124-C124)*20</f>
        <v>1.1</v>
      </c>
    </row>
    <row r="125" customFormat="false" ht="12.75" hidden="false" customHeight="false" outlineLevel="0" collapsed="false">
      <c r="A125" s="0" t="s">
        <v>108</v>
      </c>
      <c r="B125" s="1" t="n">
        <v>37501</v>
      </c>
      <c r="C125" s="0" t="n">
        <v>0.018</v>
      </c>
      <c r="D125" s="0" t="n">
        <v>0.031</v>
      </c>
      <c r="E125" s="0" t="n">
        <v>0.021</v>
      </c>
      <c r="F125" s="0" t="n">
        <v>0.035</v>
      </c>
      <c r="H125" s="0" t="n">
        <f aca="false">((D125-C125)-(F125-E125))*592</f>
        <v>-0.592000000000001</v>
      </c>
      <c r="I125" s="0" t="n">
        <f aca="false">11*(D125-C125)*20</f>
        <v>2.86</v>
      </c>
    </row>
    <row r="126" customFormat="false" ht="12.75" hidden="false" customHeight="false" outlineLevel="0" collapsed="false">
      <c r="A126" s="11" t="s">
        <v>109</v>
      </c>
      <c r="B126" s="1" t="n">
        <v>37469</v>
      </c>
      <c r="C126" s="11" t="n">
        <v>0.019</v>
      </c>
      <c r="D126" s="11" t="n">
        <v>0.031</v>
      </c>
      <c r="E126" s="13" t="n">
        <v>0.0028</v>
      </c>
      <c r="F126" s="13" t="n">
        <v>0.0025</v>
      </c>
      <c r="H126" s="0" t="n">
        <f aca="false">((D126-C126)-(F126-E126))*592</f>
        <v>7.2816</v>
      </c>
      <c r="I126" s="0" t="n">
        <f aca="false">11*(D126-C126)*20</f>
        <v>2.64</v>
      </c>
    </row>
    <row r="127" customFormat="false" ht="12.75" hidden="false" customHeight="false" outlineLevel="0" collapsed="false">
      <c r="A127" s="11" t="s">
        <v>110</v>
      </c>
      <c r="B127" s="1" t="n">
        <v>37469</v>
      </c>
      <c r="C127" s="11" t="n">
        <v>0.019</v>
      </c>
      <c r="D127" s="0" t="n">
        <v>0.031</v>
      </c>
      <c r="E127" s="11" t="n">
        <v>0.022</v>
      </c>
      <c r="F127" s="11" t="n">
        <v>0.032</v>
      </c>
      <c r="H127" s="0" t="n">
        <f aca="false">((D127-C127)-(F127-E127))*592</f>
        <v>1.184</v>
      </c>
      <c r="I127" s="0" t="n">
        <f aca="false">11*(D127-C127)*20</f>
        <v>2.64</v>
      </c>
    </row>
    <row r="128" customFormat="false" ht="12.75" hidden="false" customHeight="false" outlineLevel="0" collapsed="false">
      <c r="A128" s="11" t="s">
        <v>111</v>
      </c>
      <c r="B128" s="1" t="n">
        <v>37463</v>
      </c>
      <c r="C128" s="11" t="n">
        <v>0.021</v>
      </c>
      <c r="D128" s="0" t="n">
        <v>0.031</v>
      </c>
      <c r="E128" s="12" t="n">
        <v>0.0072</v>
      </c>
      <c r="F128" s="12" t="n">
        <v>0.007</v>
      </c>
      <c r="H128" s="0" t="n">
        <f aca="false">((D128-C128)-(F128-E128))*592</f>
        <v>6.0384</v>
      </c>
      <c r="I128" s="0" t="n">
        <f aca="false">11*(D128-C128)*20</f>
        <v>2.2</v>
      </c>
    </row>
    <row r="129" customFormat="false" ht="12.75" hidden="false" customHeight="false" outlineLevel="0" collapsed="false">
      <c r="A129" s="0" t="s">
        <v>112</v>
      </c>
      <c r="B129" s="1" t="n">
        <v>37490</v>
      </c>
      <c r="C129" s="0" t="n">
        <v>0.024</v>
      </c>
      <c r="D129" s="0" t="n">
        <v>0.034</v>
      </c>
      <c r="E129" s="0" t="n">
        <v>0.019</v>
      </c>
      <c r="F129" s="11" t="n">
        <v>0.031</v>
      </c>
      <c r="H129" s="0" t="n">
        <f aca="false">((D129-C129)-(F129-E129))*592</f>
        <v>-1.184</v>
      </c>
      <c r="I129" s="0" t="n">
        <f aca="false">11*(D129-C129)*20</f>
        <v>2.2</v>
      </c>
    </row>
    <row r="130" customFormat="false" ht="12.75" hidden="false" customHeight="false" outlineLevel="0" collapsed="false">
      <c r="A130" s="0" t="s">
        <v>113</v>
      </c>
      <c r="B130" s="1" t="n">
        <v>37498</v>
      </c>
      <c r="C130" s="0" t="n">
        <v>0.019</v>
      </c>
      <c r="D130" s="0" t="n">
        <v>0.029</v>
      </c>
      <c r="E130" s="0" t="n">
        <v>0.014</v>
      </c>
      <c r="F130" s="0" t="n">
        <v>0.025</v>
      </c>
      <c r="H130" s="0" t="n">
        <f aca="false">((D130-C130)-(F130-E130))*592</f>
        <v>-0.592</v>
      </c>
      <c r="I130" s="0" t="n">
        <f aca="false">11*(D130-C130)*20</f>
        <v>2.2</v>
      </c>
    </row>
    <row r="131" customFormat="false" ht="12.75" hidden="false" customHeight="false" outlineLevel="0" collapsed="false">
      <c r="A131" s="11" t="s">
        <v>114</v>
      </c>
      <c r="B131" s="1" t="n">
        <v>37462</v>
      </c>
      <c r="C131" s="11" t="n">
        <v>0.021</v>
      </c>
      <c r="D131" s="0" t="n">
        <v>0.031</v>
      </c>
      <c r="E131" s="12"/>
      <c r="F131" s="12"/>
      <c r="I131" s="0" t="n">
        <f aca="false">11*(D131-C131)*20</f>
        <v>2.2</v>
      </c>
    </row>
    <row r="132" customFormat="false" ht="12.75" hidden="false" customHeight="false" outlineLevel="0" collapsed="false">
      <c r="A132" s="0" t="s">
        <v>115</v>
      </c>
      <c r="B132" s="1" t="n">
        <v>37483</v>
      </c>
      <c r="C132" s="0" t="n">
        <v>0.016</v>
      </c>
      <c r="D132" s="0" t="n">
        <v>0.024</v>
      </c>
      <c r="E132" s="0" t="n">
        <v>0.016</v>
      </c>
      <c r="F132" s="0" t="n">
        <v>0.026</v>
      </c>
      <c r="H132" s="0" t="n">
        <f aca="false">((D132-C132)-(F132-E132))*592</f>
        <v>-1.184</v>
      </c>
      <c r="I132" s="0" t="n">
        <f aca="false">11*(D132-C132)*20</f>
        <v>1.76</v>
      </c>
    </row>
    <row r="133" customFormat="false" ht="12.75" hidden="false" customHeight="false" outlineLevel="0" collapsed="false">
      <c r="A133" s="11" t="s">
        <v>116</v>
      </c>
      <c r="B133" s="1" t="n">
        <v>37473</v>
      </c>
      <c r="C133" s="11" t="n">
        <v>0.022</v>
      </c>
      <c r="D133" s="0" t="n">
        <v>0.033</v>
      </c>
      <c r="E133" s="12" t="n">
        <v>0.0024</v>
      </c>
      <c r="F133" s="12" t="n">
        <v>0.0027</v>
      </c>
      <c r="H133" s="0" t="n">
        <f aca="false">((D133-C133)-(F133-E133))*592</f>
        <v>6.3344</v>
      </c>
      <c r="I133" s="0" t="n">
        <f aca="false">11*(D133-C133)*20</f>
        <v>2.42</v>
      </c>
    </row>
    <row r="134" customFormat="false" ht="12.75" hidden="false" customHeight="false" outlineLevel="0" collapsed="false">
      <c r="A134" s="0" t="s">
        <v>117</v>
      </c>
      <c r="B134" s="1" t="n">
        <v>37498</v>
      </c>
      <c r="C134" s="0" t="n">
        <v>0.014</v>
      </c>
      <c r="D134" s="0" t="n">
        <v>0.026</v>
      </c>
      <c r="E134" s="0" t="n">
        <v>0.013</v>
      </c>
      <c r="F134" s="0" t="n">
        <v>0.025</v>
      </c>
      <c r="H134" s="0" t="n">
        <f aca="false">((D134-C134)-(F134-E134))*592</f>
        <v>0</v>
      </c>
      <c r="I134" s="0" t="n">
        <f aca="false">11*(D134-C134)*20</f>
        <v>2.64</v>
      </c>
    </row>
    <row r="135" customFormat="false" ht="12.75" hidden="false" customHeight="false" outlineLevel="0" collapsed="false">
      <c r="A135" s="15" t="s">
        <v>118</v>
      </c>
      <c r="B135" s="16" t="n">
        <v>37501</v>
      </c>
      <c r="C135" s="15" t="n">
        <v>0.017</v>
      </c>
      <c r="D135" s="15" t="n">
        <v>0.03</v>
      </c>
      <c r="E135" s="15" t="n">
        <v>0.018</v>
      </c>
      <c r="F135" s="15" t="n">
        <v>0.031</v>
      </c>
      <c r="H135" s="0" t="n">
        <f aca="false">((D135-C135)-(F135-E135))*592</f>
        <v>0</v>
      </c>
      <c r="I135" s="0" t="n">
        <f aca="false">11*(D135-C135)*20</f>
        <v>2.86</v>
      </c>
    </row>
    <row r="136" customFormat="false" ht="12.75" hidden="false" customHeight="false" outlineLevel="0" collapsed="false">
      <c r="A136" s="0" t="s">
        <v>119</v>
      </c>
      <c r="B136" s="1" t="n">
        <v>37501</v>
      </c>
      <c r="C136" s="0" t="n">
        <v>0.021</v>
      </c>
      <c r="D136" s="0" t="n">
        <v>0.031</v>
      </c>
      <c r="E136" s="0" t="n">
        <v>0.014</v>
      </c>
      <c r="F136" s="0" t="n">
        <v>0.027</v>
      </c>
      <c r="H136" s="0" t="n">
        <f aca="false">((D136-C136)-(F136-E136))*592</f>
        <v>-1.776</v>
      </c>
      <c r="I136" s="0" t="n">
        <f aca="false">11*(D136-C136)*20</f>
        <v>2.2</v>
      </c>
    </row>
    <row r="137" customFormat="false" ht="12.75" hidden="false" customHeight="false" outlineLevel="0" collapsed="false">
      <c r="A137" s="0" t="s">
        <v>120</v>
      </c>
      <c r="B137" s="1" t="n">
        <v>37501</v>
      </c>
      <c r="C137" s="0" t="n">
        <v>0.021</v>
      </c>
      <c r="D137" s="0" t="n">
        <v>0.032</v>
      </c>
      <c r="E137" s="0" t="n">
        <v>0.017</v>
      </c>
      <c r="F137" s="0" t="n">
        <v>0.03</v>
      </c>
      <c r="H137" s="0" t="n">
        <f aca="false">((D137-C137)-(F137-E137))*592</f>
        <v>-1.184</v>
      </c>
      <c r="I137" s="0" t="n">
        <f aca="false">11*(D137-C137)*20</f>
        <v>2.42</v>
      </c>
    </row>
    <row r="138" customFormat="false" ht="12.75" hidden="false" customHeight="false" outlineLevel="0" collapsed="false">
      <c r="A138" s="17" t="s">
        <v>121</v>
      </c>
      <c r="B138" s="18" t="n">
        <v>37501</v>
      </c>
      <c r="C138" s="17" t="n">
        <v>0.019</v>
      </c>
      <c r="D138" s="17" t="n">
        <v>0.032</v>
      </c>
      <c r="E138" s="17" t="n">
        <v>0.017</v>
      </c>
      <c r="F138" s="17" t="n">
        <v>0.03</v>
      </c>
      <c r="H138" s="0" t="n">
        <f aca="false">((D138-C138)-(F138-E138))*592</f>
        <v>0</v>
      </c>
      <c r="I138" s="0" t="n">
        <f aca="false">11*(D138-C138)*20</f>
        <v>2.86</v>
      </c>
    </row>
    <row r="139" customFormat="false" ht="12.75" hidden="false" customHeight="false" outlineLevel="0" collapsed="false">
      <c r="A139" s="11" t="s">
        <v>122</v>
      </c>
      <c r="B139" s="1" t="n">
        <v>37462</v>
      </c>
      <c r="C139" s="11" t="n">
        <v>0.019</v>
      </c>
      <c r="D139" s="0" t="n">
        <v>0.031</v>
      </c>
      <c r="E139" s="12" t="n">
        <v>0.0034</v>
      </c>
      <c r="F139" s="12" t="n">
        <v>0.0031</v>
      </c>
      <c r="H139" s="0" t="n">
        <f aca="false">((D139-C139)-(F139-E139))*592</f>
        <v>7.2816</v>
      </c>
      <c r="I139" s="0" t="n">
        <f aca="false">11*(D139-C139)*20</f>
        <v>2.64</v>
      </c>
    </row>
    <row r="140" customFormat="false" ht="12.75" hidden="false" customHeight="false" outlineLevel="0" collapsed="false">
      <c r="A140" s="0" t="s">
        <v>123</v>
      </c>
      <c r="B140" s="1" t="n">
        <v>37462</v>
      </c>
      <c r="C140" s="0" t="n">
        <v>0.017</v>
      </c>
      <c r="D140" s="0" t="n">
        <v>0.03</v>
      </c>
      <c r="E140" s="0" t="n">
        <v>0.015</v>
      </c>
      <c r="F140" s="11" t="n">
        <v>0.029</v>
      </c>
      <c r="H140" s="0" t="n">
        <f aca="false">((D140-C140)-(F140-E140))*592</f>
        <v>-0.592000000000003</v>
      </c>
      <c r="I140" s="0" t="n">
        <f aca="false">11*(D140-C140)*20</f>
        <v>2.86</v>
      </c>
    </row>
    <row r="141" customFormat="false" ht="12.75" hidden="false" customHeight="false" outlineLevel="0" collapsed="false">
      <c r="A141" s="17" t="s">
        <v>124</v>
      </c>
      <c r="B141" s="1" t="n">
        <v>37454</v>
      </c>
      <c r="C141" s="17" t="n">
        <v>0.021</v>
      </c>
      <c r="D141" s="0" t="n">
        <v>0.032</v>
      </c>
      <c r="E141" s="0" t="n">
        <v>0.018</v>
      </c>
      <c r="F141" s="0" t="n">
        <v>0.03</v>
      </c>
      <c r="H141" s="0" t="n">
        <f aca="false">((D141-C141)-(F141-E141))*592</f>
        <v>-0.592000000000001</v>
      </c>
      <c r="I141" s="0" t="n">
        <f aca="false">11*(D141-C141)*20</f>
        <v>2.42</v>
      </c>
    </row>
    <row r="142" customFormat="false" ht="12.75" hidden="false" customHeight="false" outlineLevel="0" collapsed="false">
      <c r="A142" s="11" t="s">
        <v>125</v>
      </c>
      <c r="B142" s="1" t="n">
        <v>37463</v>
      </c>
      <c r="C142" s="11" t="n">
        <v>0.017</v>
      </c>
      <c r="D142" s="0" t="n">
        <v>0.03</v>
      </c>
      <c r="E142" s="11" t="n">
        <v>0.016</v>
      </c>
      <c r="F142" s="11" t="n">
        <v>0.029</v>
      </c>
      <c r="H142" s="0" t="n">
        <f aca="false">((D142-C142)-(F142-E142))*592</f>
        <v>0</v>
      </c>
      <c r="I142" s="0" t="n">
        <f aca="false">11*(D142-C142)*20</f>
        <v>2.86</v>
      </c>
    </row>
    <row r="143" customFormat="false" ht="12.75" hidden="false" customHeight="false" outlineLevel="0" collapsed="false">
      <c r="A143" s="0" t="s">
        <v>126</v>
      </c>
      <c r="B143" s="1" t="n">
        <v>37498</v>
      </c>
      <c r="C143" s="0" t="n">
        <v>0.015</v>
      </c>
      <c r="D143" s="0" t="n">
        <v>0.026</v>
      </c>
      <c r="E143" s="0" t="n">
        <v>0.013</v>
      </c>
      <c r="F143" s="0" t="n">
        <v>0.025</v>
      </c>
      <c r="H143" s="0" t="n">
        <f aca="false">((D143-C143)-(F143-E143))*592</f>
        <v>-0.592000000000002</v>
      </c>
      <c r="I143" s="0" t="n">
        <f aca="false">11*(D143-C143)*20</f>
        <v>2.42</v>
      </c>
    </row>
    <row r="144" customFormat="false" ht="12.75" hidden="false" customHeight="false" outlineLevel="0" collapsed="false">
      <c r="A144" s="0" t="s">
        <v>127</v>
      </c>
      <c r="B144" s="1" t="n">
        <v>37498</v>
      </c>
      <c r="C144" s="0" t="n">
        <v>0.015</v>
      </c>
      <c r="D144" s="0" t="n">
        <v>0.026</v>
      </c>
      <c r="E144" s="0" t="n">
        <v>0.014</v>
      </c>
      <c r="F144" s="0" t="n">
        <v>0.026</v>
      </c>
      <c r="H144" s="0" t="n">
        <f aca="false">((D144-C144)-(F144-E144))*592</f>
        <v>-0.592</v>
      </c>
      <c r="I144" s="0" t="n">
        <f aca="false">11*(D144-C144)*20</f>
        <v>2.42</v>
      </c>
    </row>
    <row r="145" customFormat="false" ht="12.75" hidden="false" customHeight="false" outlineLevel="0" collapsed="false">
      <c r="A145" s="0" t="s">
        <v>128</v>
      </c>
      <c r="B145" s="1" t="n">
        <v>37498</v>
      </c>
      <c r="C145" s="0" t="n">
        <v>0.012</v>
      </c>
      <c r="D145" s="0" t="n">
        <v>0.024</v>
      </c>
      <c r="E145" s="0" t="n">
        <v>0.017</v>
      </c>
      <c r="F145" s="0" t="n">
        <v>0.028</v>
      </c>
      <c r="H145" s="0" t="n">
        <f aca="false">((D145-C145)-(F145-E145))*592</f>
        <v>0.592000000000001</v>
      </c>
      <c r="I145" s="0" t="n">
        <f aca="false">11*(D145-C145)*20</f>
        <v>2.64</v>
      </c>
    </row>
    <row r="146" customFormat="false" ht="12.75" hidden="false" customHeight="false" outlineLevel="0" collapsed="false">
      <c r="A146" s="0" t="s">
        <v>129</v>
      </c>
      <c r="B146" s="1" t="n">
        <v>37498</v>
      </c>
      <c r="C146" s="0" t="n">
        <v>0.016</v>
      </c>
      <c r="D146" s="0" t="n">
        <v>0.026</v>
      </c>
      <c r="E146" s="0" t="n">
        <v>0.016</v>
      </c>
      <c r="F146" s="0" t="n">
        <v>0.027</v>
      </c>
      <c r="H146" s="0" t="n">
        <f aca="false">((D146-C146)-(F146-E146))*592</f>
        <v>-0.592000000000001</v>
      </c>
      <c r="I146" s="0" t="n">
        <f aca="false">11*(D146-C146)*20</f>
        <v>2.2</v>
      </c>
    </row>
    <row r="147" customFormat="false" ht="12.75" hidden="false" customHeight="false" outlineLevel="0" collapsed="false">
      <c r="A147" s="0" t="s">
        <v>130</v>
      </c>
      <c r="B147" s="1" t="n">
        <v>37498</v>
      </c>
      <c r="C147" s="0" t="n">
        <v>0.019</v>
      </c>
      <c r="D147" s="0" t="n">
        <v>0.029</v>
      </c>
      <c r="E147" s="0" t="n">
        <v>0.018</v>
      </c>
      <c r="F147" s="0" t="n">
        <v>0.03</v>
      </c>
      <c r="H147" s="0" t="n">
        <f aca="false">((D147-C147)-(F147-E147))*592</f>
        <v>-1.184</v>
      </c>
      <c r="I147" s="0" t="n">
        <f aca="false">11*(D147-C147)*20</f>
        <v>2.2</v>
      </c>
    </row>
    <row r="148" customFormat="false" ht="12.75" hidden="false" customHeight="false" outlineLevel="0" collapsed="false">
      <c r="A148" s="0" t="s">
        <v>131</v>
      </c>
      <c r="B148" s="1" t="n">
        <v>37502</v>
      </c>
      <c r="C148" s="0" t="n">
        <v>0.009</v>
      </c>
      <c r="D148" s="0" t="n">
        <v>0.023</v>
      </c>
      <c r="E148" s="0" t="n">
        <v>0.012</v>
      </c>
      <c r="F148" s="0" t="n">
        <v>0.024</v>
      </c>
      <c r="H148" s="0" t="n">
        <f aca="false">((D148-C148)-(F148-E148))*592</f>
        <v>1.184</v>
      </c>
      <c r="I148" s="0" t="n">
        <f aca="false">11*(D148-C148)*20</f>
        <v>3.08</v>
      </c>
    </row>
    <row r="149" customFormat="false" ht="12.75" hidden="false" customHeight="false" outlineLevel="0" collapsed="false">
      <c r="A149" s="0" t="s">
        <v>132</v>
      </c>
      <c r="B149" s="1" t="n">
        <v>37454</v>
      </c>
      <c r="C149" s="0" t="n">
        <v>0.019</v>
      </c>
      <c r="D149" s="0" t="n">
        <v>0.029</v>
      </c>
      <c r="E149" s="0" t="n">
        <v>0.015</v>
      </c>
      <c r="F149" s="0" t="n">
        <v>0.026</v>
      </c>
      <c r="H149" s="0" t="n">
        <f aca="false">((D149-C149)-(F149-E149))*592</f>
        <v>-0.591999999999999</v>
      </c>
      <c r="I149" s="0" t="n">
        <f aca="false">11*(D149-C149)*20</f>
        <v>2.2</v>
      </c>
    </row>
    <row r="150" customFormat="false" ht="12.75" hidden="false" customHeight="false" outlineLevel="0" collapsed="false">
      <c r="A150" s="11" t="s">
        <v>133</v>
      </c>
      <c r="B150" s="1" t="n">
        <v>37462</v>
      </c>
      <c r="C150" s="11" t="n">
        <v>0.019</v>
      </c>
      <c r="D150" s="0" t="n">
        <v>0.031</v>
      </c>
      <c r="E150" s="12"/>
      <c r="F150" s="12"/>
      <c r="I150" s="0" t="n">
        <f aca="false">11*(D150-C150)*20</f>
        <v>2.64</v>
      </c>
    </row>
    <row r="151" customFormat="false" ht="12.75" hidden="false" customHeight="false" outlineLevel="0" collapsed="false">
      <c r="A151" s="0" t="s">
        <v>134</v>
      </c>
      <c r="B151" s="1" t="n">
        <v>37498</v>
      </c>
      <c r="C151" s="0" t="n">
        <v>0.016</v>
      </c>
      <c r="D151" s="0" t="n">
        <v>0.027</v>
      </c>
      <c r="E151" s="0" t="n">
        <v>0.015</v>
      </c>
      <c r="F151" s="0" t="n">
        <v>0.026</v>
      </c>
      <c r="H151" s="0" t="n">
        <f aca="false">((D151-C151)-(F151-E151))*592</f>
        <v>0</v>
      </c>
      <c r="I151" s="0" t="n">
        <f aca="false">11*(D151-C151)*20</f>
        <v>2.42</v>
      </c>
    </row>
    <row r="152" customFormat="false" ht="12.75" hidden="false" customHeight="false" outlineLevel="0" collapsed="false">
      <c r="A152" s="0" t="s">
        <v>135</v>
      </c>
      <c r="B152" s="1" t="n">
        <v>37502</v>
      </c>
      <c r="C152" s="0" t="n">
        <v>0.013</v>
      </c>
      <c r="D152" s="0" t="n">
        <v>0.024</v>
      </c>
      <c r="E152" s="0" t="n">
        <v>0.013</v>
      </c>
      <c r="F152" s="0" t="n">
        <v>0.025</v>
      </c>
      <c r="H152" s="0" t="n">
        <f aca="false">((D152-C152)-(F152-E152))*592</f>
        <v>-0.592000000000001</v>
      </c>
      <c r="I152" s="0" t="n">
        <f aca="false">11*(D152-C152)*20</f>
        <v>2.42</v>
      </c>
    </row>
    <row r="153" customFormat="false" ht="12.75" hidden="false" customHeight="false" outlineLevel="0" collapsed="false">
      <c r="A153" s="0" t="s">
        <v>136</v>
      </c>
      <c r="B153" s="1" t="n">
        <v>37498</v>
      </c>
      <c r="C153" s="0" t="n">
        <v>0.016</v>
      </c>
      <c r="D153" s="0" t="n">
        <v>0.027</v>
      </c>
      <c r="E153" s="0" t="n">
        <v>0.016</v>
      </c>
      <c r="F153" s="0" t="n">
        <v>0.027</v>
      </c>
      <c r="H153" s="0" t="n">
        <f aca="false">((D153-C153)-(F153-E153))*592</f>
        <v>0</v>
      </c>
      <c r="I153" s="0" t="n">
        <f aca="false">11*(D153-C153)*20</f>
        <v>2.42</v>
      </c>
    </row>
    <row r="154" customFormat="false" ht="12.75" hidden="false" customHeight="false" outlineLevel="0" collapsed="false">
      <c r="A154" s="0" t="s">
        <v>137</v>
      </c>
      <c r="B154" s="1" t="n">
        <v>37502</v>
      </c>
      <c r="C154" s="0" t="n">
        <v>0.014</v>
      </c>
      <c r="D154" s="0" t="n">
        <v>0.026</v>
      </c>
      <c r="E154" s="0" t="n">
        <v>0.014</v>
      </c>
      <c r="F154" s="0" t="n">
        <v>0.026</v>
      </c>
      <c r="H154" s="0" t="n">
        <f aca="false">((D154-C154)-(F154-E154))*592</f>
        <v>0</v>
      </c>
      <c r="I154" s="0" t="n">
        <f aca="false">11*(D154-C154)*20</f>
        <v>2.64</v>
      </c>
    </row>
    <row r="155" customFormat="false" ht="12.75" hidden="false" customHeight="false" outlineLevel="0" collapsed="false">
      <c r="A155" s="11" t="s">
        <v>138</v>
      </c>
      <c r="B155" s="1" t="n">
        <v>37462</v>
      </c>
      <c r="C155" s="11" t="n">
        <v>0.021</v>
      </c>
      <c r="D155" s="11" t="n">
        <v>0.032</v>
      </c>
      <c r="E155" s="11" t="n">
        <v>0.018</v>
      </c>
      <c r="F155" s="11" t="n">
        <v>0.03</v>
      </c>
      <c r="H155" s="0" t="n">
        <f aca="false">((D155-C155)-(F155-E155))*592</f>
        <v>-0.592000000000001</v>
      </c>
      <c r="I155" s="0" t="n">
        <f aca="false">11*(D155-C155)*20</f>
        <v>2.42</v>
      </c>
    </row>
    <row r="156" customFormat="false" ht="12.75" hidden="false" customHeight="false" outlineLevel="0" collapsed="false">
      <c r="A156" s="0" t="s">
        <v>139</v>
      </c>
      <c r="B156" s="1" t="n">
        <v>37498</v>
      </c>
      <c r="C156" s="0" t="n">
        <v>0.013</v>
      </c>
      <c r="D156" s="0" t="n">
        <v>0.025</v>
      </c>
      <c r="E156" s="0" t="n">
        <v>0.013</v>
      </c>
      <c r="F156" s="0" t="n">
        <v>0.026</v>
      </c>
      <c r="H156" s="0" t="n">
        <f aca="false">((D156-C156)-(F156-E156))*592</f>
        <v>-0.591999999999999</v>
      </c>
      <c r="I156" s="0" t="n">
        <f aca="false">11*(D156-C156)*20</f>
        <v>2.64</v>
      </c>
    </row>
    <row r="157" customFormat="false" ht="12.75" hidden="false" customHeight="false" outlineLevel="0" collapsed="false">
      <c r="A157" s="15" t="s">
        <v>140</v>
      </c>
      <c r="B157" s="16" t="n">
        <v>37502</v>
      </c>
      <c r="C157" s="15" t="n">
        <v>0.014</v>
      </c>
      <c r="D157" s="15" t="n">
        <v>0.026</v>
      </c>
      <c r="E157" s="15" t="n">
        <v>0.012</v>
      </c>
      <c r="F157" s="15" t="n">
        <v>0.023</v>
      </c>
      <c r="H157" s="0" t="n">
        <f aca="false">((D157-C157)-(F157-E157))*592</f>
        <v>0.592</v>
      </c>
      <c r="I157" s="0" t="n">
        <f aca="false">11*(D157-C157)*20</f>
        <v>2.64</v>
      </c>
    </row>
    <row r="158" customFormat="false" ht="12.75" hidden="false" customHeight="false" outlineLevel="0" collapsed="false">
      <c r="A158" s="0" t="s">
        <v>141</v>
      </c>
      <c r="B158" s="1" t="n">
        <v>37502</v>
      </c>
      <c r="C158" s="0" t="n">
        <v>0.018</v>
      </c>
      <c r="D158" s="0" t="n">
        <v>0.03</v>
      </c>
      <c r="E158" s="0" t="n">
        <v>0.017</v>
      </c>
      <c r="F158" s="0" t="n">
        <v>0.031</v>
      </c>
      <c r="H158" s="0" t="n">
        <f aca="false">((D158-C158)-(F158-E158))*592</f>
        <v>-1.184</v>
      </c>
      <c r="I158" s="0" t="n">
        <f aca="false">11*(D158-C158)*20</f>
        <v>2.64</v>
      </c>
    </row>
    <row r="159" customFormat="false" ht="12.75" hidden="false" customHeight="false" outlineLevel="0" collapsed="false">
      <c r="A159" s="0" t="s">
        <v>142</v>
      </c>
      <c r="B159" s="1" t="n">
        <v>37498</v>
      </c>
      <c r="C159" s="0" t="n">
        <v>0.014</v>
      </c>
      <c r="D159" s="0" t="n">
        <v>0.026</v>
      </c>
      <c r="E159" s="0" t="n">
        <v>0.016</v>
      </c>
      <c r="F159" s="0" t="n">
        <v>0.027</v>
      </c>
      <c r="H159" s="0" t="n">
        <f aca="false">((D159-C159)-(F159-E159))*592</f>
        <v>0.592</v>
      </c>
      <c r="I159" s="0" t="n">
        <f aca="false">11*(D159-C159)*20</f>
        <v>2.64</v>
      </c>
    </row>
    <row r="160" customFormat="false" ht="12.75" hidden="false" customHeight="false" outlineLevel="0" collapsed="false">
      <c r="A160" s="0" t="s">
        <v>143</v>
      </c>
      <c r="B160" s="1" t="n">
        <v>37462</v>
      </c>
      <c r="C160" s="0" t="n">
        <v>0.018</v>
      </c>
      <c r="D160" s="0" t="n">
        <v>0.031</v>
      </c>
      <c r="E160" s="0" t="n">
        <v>0.016</v>
      </c>
      <c r="F160" s="0" t="n">
        <v>0.029</v>
      </c>
      <c r="H160" s="0" t="n">
        <f aca="false">((D160-C160)-(F160-E160))*592</f>
        <v>0</v>
      </c>
      <c r="I160" s="0" t="n">
        <f aca="false">11*(D160-C160)*20</f>
        <v>2.86</v>
      </c>
    </row>
    <row r="161" customFormat="false" ht="12.75" hidden="false" customHeight="false" outlineLevel="0" collapsed="false">
      <c r="A161" s="0" t="s">
        <v>144</v>
      </c>
      <c r="B161" s="1" t="n">
        <v>37498</v>
      </c>
      <c r="C161" s="0" t="n">
        <v>0.015</v>
      </c>
      <c r="D161" s="0" t="n">
        <v>0.026</v>
      </c>
      <c r="E161" s="0" t="n">
        <v>0.013</v>
      </c>
      <c r="F161" s="0" t="n">
        <v>0.025</v>
      </c>
      <c r="H161" s="0" t="n">
        <f aca="false">((D161-C161)-(F161-E161))*592</f>
        <v>-0.592000000000002</v>
      </c>
      <c r="I161" s="0" t="n">
        <f aca="false">11*(D161-C161)*20</f>
        <v>2.42</v>
      </c>
    </row>
    <row r="162" customFormat="false" ht="12.75" hidden="false" customHeight="false" outlineLevel="0" collapsed="false">
      <c r="A162" s="0" t="s">
        <v>145</v>
      </c>
      <c r="B162" s="1" t="n">
        <v>37462</v>
      </c>
      <c r="C162" s="0" t="n">
        <v>0.018</v>
      </c>
      <c r="D162" s="0" t="n">
        <v>0.03</v>
      </c>
      <c r="E162" s="0" t="n">
        <v>0.017</v>
      </c>
      <c r="F162" s="11" t="n">
        <v>0.03</v>
      </c>
      <c r="H162" s="0" t="n">
        <f aca="false">((D162-C162)-(F162-E162))*592</f>
        <v>-0.591999999999999</v>
      </c>
      <c r="I162" s="0" t="n">
        <f aca="false">11*(D162-C162)*20</f>
        <v>2.64</v>
      </c>
    </row>
    <row r="163" customFormat="false" ht="12.75" hidden="false" customHeight="false" outlineLevel="0" collapsed="false">
      <c r="A163" s="11" t="s">
        <v>146</v>
      </c>
      <c r="B163" s="1" t="n">
        <v>37461</v>
      </c>
      <c r="C163" s="0" t="n">
        <v>0.021</v>
      </c>
      <c r="D163" s="0" t="n">
        <v>0.031</v>
      </c>
      <c r="E163" s="12"/>
      <c r="I163" s="0" t="n">
        <f aca="false">11*(D163-C163)*20</f>
        <v>2.2</v>
      </c>
    </row>
    <row r="164" customFormat="false" ht="12.75" hidden="false" customHeight="false" outlineLevel="0" collapsed="false">
      <c r="A164" s="11" t="s">
        <v>147</v>
      </c>
      <c r="B164" s="1" t="n">
        <v>37461</v>
      </c>
      <c r="C164" s="11" t="n">
        <v>0.026</v>
      </c>
      <c r="D164" s="0" t="n">
        <v>0.034</v>
      </c>
      <c r="I164" s="0" t="n">
        <f aca="false">11*(D164-C164)*20</f>
        <v>1.76</v>
      </c>
    </row>
    <row r="165" customFormat="false" ht="12.75" hidden="false" customHeight="false" outlineLevel="0" collapsed="false">
      <c r="A165" s="11" t="s">
        <v>148</v>
      </c>
      <c r="B165" s="1" t="n">
        <v>37466</v>
      </c>
      <c r="C165" s="11" t="n">
        <v>0.019</v>
      </c>
      <c r="D165" s="0" t="n">
        <v>0.032</v>
      </c>
      <c r="E165" s="11" t="n">
        <v>0.018</v>
      </c>
      <c r="F165" s="11" t="n">
        <v>0.031</v>
      </c>
      <c r="H165" s="0" t="n">
        <f aca="false">((D165-C165)-(F165-E165))*592</f>
        <v>0</v>
      </c>
      <c r="I165" s="0" t="n">
        <f aca="false">11*(D165-C165)*20</f>
        <v>2.86</v>
      </c>
    </row>
    <row r="166" customFormat="false" ht="12.75" hidden="false" customHeight="false" outlineLevel="0" collapsed="false">
      <c r="A166" s="11" t="s">
        <v>149</v>
      </c>
      <c r="B166" s="1" t="n">
        <v>37466</v>
      </c>
      <c r="C166" s="11" t="n">
        <v>0.015</v>
      </c>
      <c r="D166" s="11" t="n">
        <v>0.029</v>
      </c>
      <c r="E166" s="11" t="n">
        <v>0.018</v>
      </c>
      <c r="F166" s="11" t="n">
        <v>0.031</v>
      </c>
      <c r="H166" s="0" t="n">
        <f aca="false">((D166-C166)-(F166-E166))*592</f>
        <v>0.592000000000001</v>
      </c>
      <c r="I166" s="0" t="n">
        <f aca="false">11*(D166-C166)*20</f>
        <v>3.08</v>
      </c>
    </row>
    <row r="167" customFormat="false" ht="12.75" hidden="false" customHeight="false" outlineLevel="0" collapsed="false">
      <c r="A167" s="0" t="s">
        <v>150</v>
      </c>
      <c r="B167" s="1" t="n">
        <v>37463</v>
      </c>
      <c r="C167" s="0" t="n">
        <v>0.02</v>
      </c>
      <c r="D167" s="0" t="n">
        <v>0.031</v>
      </c>
      <c r="E167" s="0" t="n">
        <v>0.017</v>
      </c>
      <c r="F167" s="0" t="n">
        <v>0.03</v>
      </c>
      <c r="H167" s="0" t="n">
        <f aca="false">((D167-C167)-(F167-E167))*592</f>
        <v>-1.184</v>
      </c>
      <c r="I167" s="0" t="n">
        <f aca="false">11*(D167-C167)*20</f>
        <v>2.42</v>
      </c>
    </row>
    <row r="168" customFormat="false" ht="12.75" hidden="false" customHeight="false" outlineLevel="0" collapsed="false">
      <c r="A168" s="0" t="s">
        <v>151</v>
      </c>
      <c r="B168" s="1" t="n">
        <v>37466</v>
      </c>
      <c r="C168" s="0" t="n">
        <v>0.019</v>
      </c>
      <c r="D168" s="0" t="n">
        <v>0.031</v>
      </c>
      <c r="E168" s="0" t="n">
        <v>0.016</v>
      </c>
      <c r="F168" s="0" t="n">
        <v>0.029</v>
      </c>
      <c r="H168" s="0" t="n">
        <f aca="false">((D168-C168)-(F168-E168))*592</f>
        <v>-0.592000000000001</v>
      </c>
      <c r="I168" s="0" t="n">
        <f aca="false">11*(D168-C168)*20</f>
        <v>2.64</v>
      </c>
    </row>
    <row r="169" customFormat="false" ht="12.75" hidden="false" customHeight="false" outlineLevel="0" collapsed="false">
      <c r="A169" s="0" t="s">
        <v>152</v>
      </c>
      <c r="B169" s="1" t="n">
        <v>37466</v>
      </c>
      <c r="C169" s="0" t="n">
        <v>0.019</v>
      </c>
      <c r="D169" s="0" t="n">
        <v>0.029</v>
      </c>
      <c r="E169" s="0" t="n">
        <v>0.017</v>
      </c>
      <c r="F169" s="11" t="n">
        <v>0.03</v>
      </c>
      <c r="H169" s="0" t="n">
        <f aca="false">((D169-C169)-(F169-E169))*592</f>
        <v>-1.776</v>
      </c>
      <c r="I169" s="0" t="n">
        <f aca="false">11*(D169-C169)*20</f>
        <v>2.2</v>
      </c>
    </row>
    <row r="170" customFormat="false" ht="12.75" hidden="false" customHeight="false" outlineLevel="0" collapsed="false">
      <c r="A170" s="11" t="s">
        <v>153</v>
      </c>
      <c r="B170" s="1" t="n">
        <v>37463</v>
      </c>
      <c r="C170" s="11" t="n">
        <v>0.017</v>
      </c>
      <c r="D170" s="0" t="n">
        <v>0.03</v>
      </c>
      <c r="E170" s="0" t="n">
        <v>0.017</v>
      </c>
      <c r="F170" s="11" t="n">
        <v>0.03</v>
      </c>
      <c r="H170" s="0" t="n">
        <f aca="false">((D170-C170)-(F170-E170))*592</f>
        <v>0</v>
      </c>
      <c r="I170" s="0" t="n">
        <f aca="false">11*(D170-C170)*20</f>
        <v>2.86</v>
      </c>
    </row>
    <row r="171" customFormat="false" ht="12.75" hidden="false" customHeight="false" outlineLevel="0" collapsed="false">
      <c r="A171" s="11" t="s">
        <v>154</v>
      </c>
      <c r="B171" s="1" t="n">
        <v>37463</v>
      </c>
      <c r="C171" s="11" t="n">
        <v>0.017</v>
      </c>
      <c r="D171" s="0" t="n">
        <v>0.03</v>
      </c>
      <c r="E171" s="11" t="n">
        <v>0.016</v>
      </c>
      <c r="F171" s="11" t="n">
        <v>0.029</v>
      </c>
      <c r="H171" s="0" t="n">
        <f aca="false">((D171-C171)-(F171-E171))*592</f>
        <v>0</v>
      </c>
      <c r="I171" s="0" t="n">
        <f aca="false">11*(D171-C171)*20</f>
        <v>2.86</v>
      </c>
    </row>
    <row r="172" customFormat="false" ht="12.75" hidden="false" customHeight="false" outlineLevel="0" collapsed="false">
      <c r="A172" s="11" t="s">
        <v>155</v>
      </c>
      <c r="B172" s="1" t="n">
        <v>37477</v>
      </c>
      <c r="C172" s="0" t="n">
        <v>0.022</v>
      </c>
      <c r="D172" s="0" t="n">
        <v>0.031</v>
      </c>
      <c r="E172" s="12" t="n">
        <v>0.0082</v>
      </c>
      <c r="F172" s="13" t="n">
        <v>0.007</v>
      </c>
      <c r="H172" s="0" t="n">
        <f aca="false">((D172-C172)-(F172-E172))*592</f>
        <v>6.0384</v>
      </c>
      <c r="I172" s="0" t="n">
        <f aca="false">11*(D172-C172)*20</f>
        <v>1.98</v>
      </c>
    </row>
    <row r="173" customFormat="false" ht="12.75" hidden="false" customHeight="false" outlineLevel="0" collapsed="false">
      <c r="A173" s="0" t="s">
        <v>156</v>
      </c>
      <c r="B173" s="1" t="n">
        <v>37501</v>
      </c>
      <c r="C173" s="0" t="n">
        <v>0.018</v>
      </c>
      <c r="D173" s="0" t="n">
        <v>0.031</v>
      </c>
      <c r="E173" s="0" t="n">
        <v>0.016</v>
      </c>
      <c r="F173" s="0" t="n">
        <v>0.03</v>
      </c>
      <c r="H173" s="0" t="n">
        <f aca="false">((D173-C173)-(F173-E173))*592</f>
        <v>-0.591999999999999</v>
      </c>
      <c r="I173" s="0" t="n">
        <f aca="false">11*(D173-C173)*20</f>
        <v>2.86</v>
      </c>
    </row>
    <row r="174" customFormat="false" ht="12.75" hidden="false" customHeight="false" outlineLevel="0" collapsed="false">
      <c r="A174" s="0" t="s">
        <v>157</v>
      </c>
      <c r="B174" s="1" t="n">
        <v>37502</v>
      </c>
      <c r="C174" s="0" t="n">
        <v>0.014</v>
      </c>
      <c r="D174" s="0" t="n">
        <v>0.027</v>
      </c>
      <c r="E174" s="0" t="n">
        <v>0.011</v>
      </c>
      <c r="F174" s="0" t="n">
        <v>0.023</v>
      </c>
      <c r="H174" s="0" t="n">
        <f aca="false">((D174-C174)-(F174-E174))*592</f>
        <v>0.592</v>
      </c>
      <c r="I174" s="0" t="n">
        <f aca="false">11*(D174-C174)*20</f>
        <v>2.86</v>
      </c>
    </row>
    <row r="175" customFormat="false" ht="12.75" hidden="false" customHeight="false" outlineLevel="0" collapsed="false">
      <c r="A175" s="0" t="s">
        <v>158</v>
      </c>
      <c r="B175" s="1" t="n">
        <v>37488</v>
      </c>
      <c r="C175" s="0" t="n">
        <v>0.017</v>
      </c>
      <c r="D175" s="0" t="n">
        <v>0.025</v>
      </c>
      <c r="E175" s="0" t="n">
        <v>0.017</v>
      </c>
      <c r="F175" s="0" t="n">
        <v>0.026</v>
      </c>
      <c r="H175" s="0" t="n">
        <f aca="false">((D175-C175)-(F175-E175))*592</f>
        <v>-0.591999999999999</v>
      </c>
      <c r="I175" s="0" t="n">
        <f aca="false">11*(D175-C175)*20</f>
        <v>1.76</v>
      </c>
    </row>
    <row r="176" customFormat="false" ht="12.75" hidden="false" customHeight="false" outlineLevel="0" collapsed="false">
      <c r="A176" s="0" t="s">
        <v>159</v>
      </c>
      <c r="B176" s="1" t="n">
        <v>37488</v>
      </c>
      <c r="C176" s="0" t="n">
        <v>0.037</v>
      </c>
      <c r="D176" s="0" t="n">
        <v>0.031</v>
      </c>
      <c r="E176" s="0" t="n">
        <v>0.031</v>
      </c>
      <c r="F176" s="0" t="n">
        <v>0.031</v>
      </c>
      <c r="G176" s="0" t="s">
        <v>160</v>
      </c>
      <c r="H176" s="0" t="n">
        <f aca="false">((D176-C176)-(F176-E176))*592</f>
        <v>-3.552</v>
      </c>
      <c r="I176" s="0" t="n">
        <f aca="false">11*(D176-C176)*20</f>
        <v>-1.32</v>
      </c>
    </row>
    <row r="177" customFormat="false" ht="12.75" hidden="false" customHeight="false" outlineLevel="0" collapsed="false">
      <c r="A177" s="0" t="s">
        <v>161</v>
      </c>
      <c r="B177" s="1" t="n">
        <v>37487</v>
      </c>
      <c r="C177" s="0" t="n">
        <v>0.018</v>
      </c>
      <c r="D177" s="0" t="n">
        <v>0.026</v>
      </c>
      <c r="E177" s="0" t="n">
        <v>0.011</v>
      </c>
      <c r="F177" s="0" t="n">
        <v>0.023</v>
      </c>
      <c r="H177" s="0" t="n">
        <f aca="false">((D177-C177)-(F177-E177))*592</f>
        <v>-2.368</v>
      </c>
      <c r="I177" s="0" t="n">
        <f aca="false">11*(D177-C177)*20</f>
        <v>1.76</v>
      </c>
    </row>
    <row r="178" customFormat="false" ht="12.75" hidden="false" customHeight="false" outlineLevel="0" collapsed="false">
      <c r="A178" s="0" t="s">
        <v>162</v>
      </c>
      <c r="B178" s="1" t="n">
        <v>37483</v>
      </c>
      <c r="C178" s="0" t="n">
        <v>0.02</v>
      </c>
      <c r="D178" s="0" t="n">
        <v>0.028</v>
      </c>
      <c r="E178" s="0" t="n">
        <v>0.017</v>
      </c>
      <c r="F178" s="0" t="n">
        <v>0.027</v>
      </c>
      <c r="H178" s="0" t="n">
        <f aca="false">((D178-C178)-(F178-E178))*592</f>
        <v>-1.184</v>
      </c>
      <c r="I178" s="0" t="n">
        <f aca="false">11*(D178-C178)*20</f>
        <v>1.76</v>
      </c>
    </row>
    <row r="179" customFormat="false" ht="12.75" hidden="false" customHeight="false" outlineLevel="0" collapsed="false">
      <c r="A179" s="19" t="s">
        <v>163</v>
      </c>
      <c r="B179" s="16" t="n">
        <v>37487</v>
      </c>
      <c r="C179" s="19" t="n">
        <v>0.023</v>
      </c>
      <c r="D179" s="19" t="n">
        <v>0.032</v>
      </c>
      <c r="E179" s="19"/>
      <c r="F179" s="19"/>
      <c r="I179" s="0" t="n">
        <f aca="false">11*(D179-C179)*20</f>
        <v>1.98</v>
      </c>
    </row>
    <row r="180" customFormat="false" ht="12.75" hidden="false" customHeight="false" outlineLevel="0" collapsed="false">
      <c r="A180" s="11" t="s">
        <v>164</v>
      </c>
      <c r="B180" s="1" t="n">
        <v>37487</v>
      </c>
      <c r="C180" s="11" t="n">
        <v>0.041</v>
      </c>
      <c r="D180" s="0" t="n">
        <v>0.048</v>
      </c>
      <c r="I180" s="0" t="n">
        <f aca="false">11*(D180-C180)*20</f>
        <v>1.54</v>
      </c>
    </row>
    <row r="181" customFormat="false" ht="12.75" hidden="false" customHeight="false" outlineLevel="0" collapsed="false">
      <c r="A181" s="0" t="s">
        <v>165</v>
      </c>
      <c r="B181" s="1" t="n">
        <v>37483</v>
      </c>
      <c r="C181" s="0" t="n">
        <v>0.018</v>
      </c>
      <c r="D181" s="0" t="n">
        <v>0.026</v>
      </c>
      <c r="E181" s="0" t="n">
        <v>0.016</v>
      </c>
      <c r="F181" s="0" t="n">
        <v>0.026</v>
      </c>
      <c r="H181" s="0" t="n">
        <f aca="false">((D181-C181)-(F181-E181))*592</f>
        <v>-1.184</v>
      </c>
      <c r="I181" s="0" t="n">
        <f aca="false">11*(D181-C181)*20</f>
        <v>1.76</v>
      </c>
    </row>
    <row r="182" customFormat="false" ht="12.75" hidden="false" customHeight="false" outlineLevel="0" collapsed="false">
      <c r="A182" s="0" t="s">
        <v>166</v>
      </c>
      <c r="B182" s="1" t="n">
        <v>37487</v>
      </c>
      <c r="C182" s="11" t="n">
        <v>0.026</v>
      </c>
      <c r="D182" s="0" t="n">
        <v>0.035</v>
      </c>
      <c r="I182" s="0" t="n">
        <f aca="false">11*(D182-C182)*20</f>
        <v>1.98</v>
      </c>
    </row>
    <row r="183" customFormat="false" ht="12.75" hidden="false" customHeight="false" outlineLevel="0" collapsed="false">
      <c r="A183" s="11" t="s">
        <v>167</v>
      </c>
      <c r="B183" s="1" t="n">
        <v>37487</v>
      </c>
      <c r="C183" s="11" t="n">
        <v>0.026</v>
      </c>
      <c r="D183" s="0" t="n">
        <v>0.034</v>
      </c>
      <c r="I183" s="0" t="n">
        <f aca="false">11*(D183-C183)*20</f>
        <v>1.76</v>
      </c>
    </row>
    <row r="184" customFormat="false" ht="12.75" hidden="false" customHeight="false" outlineLevel="0" collapsed="false">
      <c r="A184" s="0" t="s">
        <v>168</v>
      </c>
      <c r="B184" s="1" t="n">
        <v>37483</v>
      </c>
      <c r="C184" s="0" t="n">
        <v>0.022</v>
      </c>
      <c r="D184" s="0" t="n">
        <v>0.032</v>
      </c>
      <c r="E184" s="0" t="n">
        <v>0.019</v>
      </c>
      <c r="F184" s="0" t="n">
        <v>0.03</v>
      </c>
      <c r="H184" s="0" t="n">
        <f aca="false">((D184-C184)-(F184-E184))*592</f>
        <v>-0.591999999999999</v>
      </c>
      <c r="I184" s="0" t="n">
        <f aca="false">11*(D184-C184)*20</f>
        <v>2.2</v>
      </c>
    </row>
    <row r="185" customFormat="false" ht="12.75" hidden="false" customHeight="false" outlineLevel="0" collapsed="false">
      <c r="A185" s="0" t="s">
        <v>169</v>
      </c>
      <c r="B185" s="1" t="n">
        <v>37487</v>
      </c>
      <c r="C185" s="0" t="n">
        <v>0.031</v>
      </c>
      <c r="D185" s="0" t="n">
        <v>0.039</v>
      </c>
      <c r="E185" s="0" t="n">
        <v>0.022</v>
      </c>
      <c r="F185" s="11" t="n">
        <v>0.033</v>
      </c>
      <c r="H185" s="0" t="n">
        <f aca="false">((D185-C185)-(F185-E185))*592</f>
        <v>-1.776</v>
      </c>
      <c r="I185" s="0" t="n">
        <f aca="false">11*(D185-C185)*20</f>
        <v>1.76</v>
      </c>
    </row>
    <row r="186" customFormat="false" ht="12.75" hidden="false" customHeight="false" outlineLevel="0" collapsed="false">
      <c r="A186" s="11" t="s">
        <v>170</v>
      </c>
      <c r="B186" s="1" t="n">
        <v>37482</v>
      </c>
      <c r="C186" s="0" t="n">
        <v>0.023</v>
      </c>
      <c r="D186" s="11" t="n">
        <v>0.032</v>
      </c>
      <c r="E186" s="11"/>
      <c r="F186" s="11"/>
      <c r="I186" s="0" t="n">
        <f aca="false">11*(D186-C186)*20</f>
        <v>1.98</v>
      </c>
    </row>
    <row r="187" customFormat="false" ht="12.75" hidden="false" customHeight="false" outlineLevel="0" collapsed="false">
      <c r="A187" s="0" t="s">
        <v>171</v>
      </c>
      <c r="B187" s="1" t="n">
        <v>37482</v>
      </c>
      <c r="C187" s="0" t="n">
        <v>0.019</v>
      </c>
      <c r="D187" s="0" t="n">
        <v>0.031</v>
      </c>
      <c r="E187" s="0" t="n">
        <v>0.018</v>
      </c>
      <c r="F187" s="0" t="n">
        <v>0.03</v>
      </c>
      <c r="H187" s="0" t="n">
        <f aca="false">((D187-C187)-(F187-E187))*592</f>
        <v>0</v>
      </c>
      <c r="I187" s="0" t="n">
        <f aca="false">11*(D187-C187)*20</f>
        <v>2.64</v>
      </c>
    </row>
    <row r="188" customFormat="false" ht="12.75" hidden="false" customHeight="false" outlineLevel="0" collapsed="false">
      <c r="A188" s="0" t="s">
        <v>172</v>
      </c>
      <c r="B188" s="1" t="n">
        <v>37482</v>
      </c>
      <c r="C188" s="11" t="n">
        <v>0.023</v>
      </c>
      <c r="D188" s="0" t="n">
        <v>0.033</v>
      </c>
      <c r="E188" s="12"/>
      <c r="F188" s="12"/>
      <c r="I188" s="0" t="n">
        <f aca="false">11*(D188-C188)*20</f>
        <v>2.2</v>
      </c>
    </row>
    <row r="189" customFormat="false" ht="12.75" hidden="false" customHeight="false" outlineLevel="0" collapsed="false">
      <c r="A189" s="11" t="s">
        <v>173</v>
      </c>
      <c r="B189" s="1" t="n">
        <v>37487</v>
      </c>
      <c r="C189" s="11" t="n">
        <v>0.023</v>
      </c>
      <c r="D189" s="11" t="n">
        <v>0.032</v>
      </c>
      <c r="E189" s="11"/>
      <c r="F189" s="11"/>
      <c r="I189" s="0" t="n">
        <f aca="false">11*(D189-C189)*20</f>
        <v>1.98</v>
      </c>
    </row>
    <row r="190" customFormat="false" ht="12.75" hidden="false" customHeight="false" outlineLevel="0" collapsed="false">
      <c r="A190" s="11" t="s">
        <v>174</v>
      </c>
      <c r="B190" s="1" t="n">
        <v>37468</v>
      </c>
      <c r="C190" s="11" t="n">
        <v>0.022</v>
      </c>
      <c r="D190" s="0" t="n">
        <v>0.032</v>
      </c>
      <c r="E190" s="12"/>
      <c r="F190" s="13"/>
      <c r="I190" s="0" t="n">
        <f aca="false">11*(D190-C190)*20</f>
        <v>2.2</v>
      </c>
    </row>
    <row r="191" customFormat="false" ht="12.75" hidden="false" customHeight="false" outlineLevel="0" collapsed="false">
      <c r="A191" s="11" t="s">
        <v>175</v>
      </c>
      <c r="B191" s="1" t="n">
        <v>37468</v>
      </c>
      <c r="C191" s="17" t="n">
        <v>0.02</v>
      </c>
      <c r="D191" s="17" t="n">
        <v>0.031</v>
      </c>
      <c r="E191" s="23" t="n">
        <v>0.0092</v>
      </c>
      <c r="F191" s="13" t="n">
        <v>0.008</v>
      </c>
      <c r="H191" s="0" t="n">
        <f aca="false">((D191-C191)-(F191-E191))*592</f>
        <v>7.2224</v>
      </c>
      <c r="I191" s="0" t="n">
        <f aca="false">11*(D191-C191)*20</f>
        <v>2.42</v>
      </c>
    </row>
    <row r="192" customFormat="false" ht="12.75" hidden="false" customHeight="false" outlineLevel="0" collapsed="false">
      <c r="A192" s="11" t="s">
        <v>176</v>
      </c>
      <c r="B192" s="1" t="n">
        <v>37468</v>
      </c>
      <c r="C192" s="11" t="n">
        <v>0.02</v>
      </c>
      <c r="D192" s="0" t="n">
        <v>0.031</v>
      </c>
      <c r="E192" s="13" t="n">
        <v>0.0021</v>
      </c>
      <c r="F192" s="13" t="n">
        <v>0.0021</v>
      </c>
      <c r="H192" s="0" t="n">
        <f aca="false">((D192-C192)-(F192-E192))*592</f>
        <v>6.512</v>
      </c>
      <c r="I192" s="0" t="n">
        <f aca="false">11*(D192-C192)*20</f>
        <v>2.42</v>
      </c>
    </row>
    <row r="193" customFormat="false" ht="12.75" hidden="false" customHeight="false" outlineLevel="0" collapsed="false">
      <c r="A193" s="0" t="s">
        <v>177</v>
      </c>
      <c r="B193" s="1" t="n">
        <v>37481</v>
      </c>
      <c r="C193" s="0" t="n">
        <v>0.019</v>
      </c>
      <c r="D193" s="0" t="n">
        <v>0.027</v>
      </c>
      <c r="E193" s="0" t="n">
        <v>0.016</v>
      </c>
      <c r="F193" s="0" t="n">
        <v>0.027</v>
      </c>
      <c r="H193" s="0" t="n">
        <f aca="false">((D193-C193)-(F193-E193))*592</f>
        <v>-1.776</v>
      </c>
      <c r="I193" s="0" t="n">
        <f aca="false">11*(D193-C193)*20</f>
        <v>1.76</v>
      </c>
    </row>
    <row r="194" customFormat="false" ht="12.75" hidden="false" customHeight="false" outlineLevel="0" collapsed="false">
      <c r="A194" s="11" t="s">
        <v>178</v>
      </c>
      <c r="B194" s="1" t="n">
        <v>37477</v>
      </c>
      <c r="C194" s="0" t="n">
        <v>0.023</v>
      </c>
      <c r="D194" s="0" t="n">
        <v>0.031</v>
      </c>
      <c r="E194" s="12" t="n">
        <v>0.0107</v>
      </c>
      <c r="F194" s="13" t="n">
        <v>0.0091</v>
      </c>
      <c r="H194" s="0" t="n">
        <f aca="false">((D194-C194)-(F194-E194))*592</f>
        <v>5.6832</v>
      </c>
      <c r="I194" s="0" t="n">
        <f aca="false">11*(D194-C194)*20</f>
        <v>1.76</v>
      </c>
    </row>
    <row r="195" customFormat="false" ht="12.75" hidden="false" customHeight="false" outlineLevel="0" collapsed="false">
      <c r="A195" s="0" t="s">
        <v>179</v>
      </c>
      <c r="B195" s="1" t="n">
        <v>37481</v>
      </c>
      <c r="C195" s="11" t="n">
        <v>0.021</v>
      </c>
      <c r="D195" s="0" t="n">
        <v>0.032</v>
      </c>
      <c r="E195" s="12"/>
      <c r="F195" s="12"/>
      <c r="I195" s="0" t="n">
        <f aca="false">11*(D195-C195)*20</f>
        <v>2.42</v>
      </c>
    </row>
    <row r="196" customFormat="false" ht="12.75" hidden="false" customHeight="false" outlineLevel="0" collapsed="false">
      <c r="A196" s="0" t="s">
        <v>180</v>
      </c>
      <c r="B196" s="1" t="n">
        <v>37481</v>
      </c>
      <c r="C196" s="0" t="n">
        <v>0.021</v>
      </c>
      <c r="D196" s="0" t="n">
        <v>0.029</v>
      </c>
      <c r="E196" s="0" t="n">
        <v>0.019</v>
      </c>
      <c r="F196" s="0" t="n">
        <v>0.028</v>
      </c>
      <c r="H196" s="0" t="n">
        <f aca="false">((D196-C196)-(F196-E196))*592</f>
        <v>-0.592000000000001</v>
      </c>
      <c r="I196" s="0" t="n">
        <f aca="false">11*(D196-C196)*20</f>
        <v>1.76</v>
      </c>
    </row>
    <row r="197" customFormat="false" ht="12.75" hidden="false" customHeight="false" outlineLevel="0" collapsed="false">
      <c r="A197" s="0" t="s">
        <v>181</v>
      </c>
      <c r="B197" s="1" t="n">
        <v>37482</v>
      </c>
      <c r="C197" s="0" t="n">
        <v>0.018</v>
      </c>
      <c r="D197" s="0" t="n">
        <v>0.026</v>
      </c>
      <c r="E197" s="0" t="n">
        <v>0.016</v>
      </c>
      <c r="F197" s="0" t="n">
        <v>0.025</v>
      </c>
      <c r="H197" s="0" t="n">
        <f aca="false">((D197-C197)-(F197-E197))*592</f>
        <v>-0.592000000000001</v>
      </c>
      <c r="I197" s="0" t="n">
        <f aca="false">11*(D197-C197)*20</f>
        <v>1.76</v>
      </c>
    </row>
    <row r="198" customFormat="false" ht="12.75" hidden="false" customHeight="false" outlineLevel="0" collapsed="false">
      <c r="A198" s="11" t="s">
        <v>182</v>
      </c>
      <c r="B198" s="1" t="n">
        <v>37482</v>
      </c>
      <c r="C198" s="0" t="n">
        <v>0.031</v>
      </c>
      <c r="D198" s="11" t="n">
        <v>0.038</v>
      </c>
      <c r="I198" s="0" t="n">
        <f aca="false">11*(D198-C198)*20</f>
        <v>1.54</v>
      </c>
    </row>
    <row r="199" customFormat="false" ht="12.75" hidden="false" customHeight="false" outlineLevel="0" collapsed="false">
      <c r="A199" s="0" t="s">
        <v>183</v>
      </c>
      <c r="B199" s="1" t="n">
        <v>37481</v>
      </c>
      <c r="C199" s="11" t="n">
        <v>0.022</v>
      </c>
      <c r="D199" s="0" t="n">
        <v>0.032</v>
      </c>
      <c r="E199" s="12" t="n">
        <v>0.0071</v>
      </c>
      <c r="F199" s="12" t="n">
        <v>0.0047</v>
      </c>
      <c r="H199" s="0" t="n">
        <f aca="false">((D199-C199)-(F199-E199))*592</f>
        <v>7.3408</v>
      </c>
      <c r="I199" s="0" t="n">
        <f aca="false">11*(D199-C199)*20</f>
        <v>2.2</v>
      </c>
    </row>
    <row r="200" customFormat="false" ht="12.75" hidden="false" customHeight="false" outlineLevel="0" collapsed="false">
      <c r="A200" s="0" t="s">
        <v>184</v>
      </c>
      <c r="B200" s="1" t="n">
        <v>37481</v>
      </c>
      <c r="C200" s="11" t="n">
        <v>0.024</v>
      </c>
      <c r="D200" s="0" t="n">
        <v>0.033</v>
      </c>
      <c r="E200" s="12" t="n">
        <v>0.0055</v>
      </c>
      <c r="F200" s="12" t="n">
        <v>0.003</v>
      </c>
      <c r="H200" s="0" t="n">
        <f aca="false">((D200-C200)-(F200-E200))*592</f>
        <v>6.808</v>
      </c>
      <c r="I200" s="0" t="n">
        <f aca="false">11*(D200-C200)*20</f>
        <v>1.98</v>
      </c>
    </row>
    <row r="201" customFormat="false" ht="12.75" hidden="false" customHeight="false" outlineLevel="0" collapsed="false">
      <c r="A201" s="15" t="s">
        <v>185</v>
      </c>
      <c r="B201" s="16" t="n">
        <v>37481</v>
      </c>
      <c r="C201" s="15" t="n">
        <v>0.025</v>
      </c>
      <c r="D201" s="15" t="n">
        <v>0.033</v>
      </c>
      <c r="E201" s="15" t="n">
        <v>0.018</v>
      </c>
      <c r="F201" s="15" t="n">
        <v>0.031</v>
      </c>
      <c r="G201" s="15"/>
      <c r="H201" s="0" t="n">
        <f aca="false">((D201-C201)-(F201-E201))*592</f>
        <v>-2.96</v>
      </c>
      <c r="I201" s="0" t="n">
        <f aca="false">11*(D201-C201)*20</f>
        <v>1.76</v>
      </c>
    </row>
    <row r="202" customFormat="false" ht="12.75" hidden="false" customHeight="false" outlineLevel="0" collapsed="false">
      <c r="A202" s="11" t="s">
        <v>186</v>
      </c>
      <c r="B202" s="1" t="n">
        <v>37481</v>
      </c>
      <c r="C202" s="0" t="n">
        <v>0.024</v>
      </c>
      <c r="D202" s="0" t="n">
        <v>0.033</v>
      </c>
      <c r="E202" s="12" t="n">
        <v>0.009</v>
      </c>
      <c r="F202" s="13" t="n">
        <v>0.0078</v>
      </c>
      <c r="H202" s="0" t="n">
        <f aca="false">((D202-C202)-(F202-E202))*592</f>
        <v>6.0384</v>
      </c>
      <c r="I202" s="0" t="n">
        <f aca="false">11*(D202-C202)*20</f>
        <v>1.98</v>
      </c>
    </row>
    <row r="203" customFormat="false" ht="12.75" hidden="false" customHeight="false" outlineLevel="0" collapsed="false">
      <c r="A203" s="11" t="s">
        <v>187</v>
      </c>
      <c r="B203" s="1" t="n">
        <v>37487</v>
      </c>
      <c r="C203" s="11" t="n">
        <v>0.031</v>
      </c>
      <c r="D203" s="0" t="n">
        <v>0.04</v>
      </c>
      <c r="I203" s="0" t="n">
        <f aca="false">11*(D203-C203)*20</f>
        <v>1.98</v>
      </c>
    </row>
    <row r="204" customFormat="false" ht="12.75" hidden="false" customHeight="false" outlineLevel="0" collapsed="false">
      <c r="A204" s="0" t="s">
        <v>188</v>
      </c>
      <c r="B204" s="1" t="n">
        <v>37477</v>
      </c>
      <c r="C204" s="0" t="n">
        <v>0.021</v>
      </c>
      <c r="D204" s="0" t="n">
        <v>0.031</v>
      </c>
      <c r="E204" s="0" t="n">
        <v>0.018</v>
      </c>
      <c r="F204" s="0" t="n">
        <v>0.03</v>
      </c>
      <c r="H204" s="0" t="n">
        <f aca="false">((D204-C204)-(F204-E204))*592</f>
        <v>-1.184</v>
      </c>
      <c r="I204" s="0" t="n">
        <f aca="false">11*(D204-C204)*20</f>
        <v>2.2</v>
      </c>
    </row>
    <row r="205" customFormat="false" ht="12.75" hidden="false" customHeight="false" outlineLevel="0" collapsed="false">
      <c r="A205" s="0" t="s">
        <v>189</v>
      </c>
      <c r="B205" s="1" t="n">
        <v>37477</v>
      </c>
      <c r="C205" s="0" t="n">
        <v>0.023</v>
      </c>
      <c r="D205" s="0" t="n">
        <v>0.032</v>
      </c>
      <c r="E205" s="0" t="n">
        <v>0.02</v>
      </c>
      <c r="F205" s="11" t="n">
        <v>0.031</v>
      </c>
      <c r="H205" s="0" t="n">
        <f aca="false">((D205-C205)-(F205-E205))*592</f>
        <v>-1.184</v>
      </c>
      <c r="I205" s="0" t="n">
        <f aca="false">11*(D205-C205)*20</f>
        <v>1.98</v>
      </c>
    </row>
    <row r="206" customFormat="false" ht="12.75" hidden="false" customHeight="false" outlineLevel="0" collapsed="false">
      <c r="A206" s="0" t="s">
        <v>190</v>
      </c>
      <c r="B206" s="1" t="n">
        <v>37477</v>
      </c>
      <c r="C206" s="11" t="n">
        <v>0.023</v>
      </c>
      <c r="D206" s="0" t="n">
        <v>0.033</v>
      </c>
      <c r="E206" s="12" t="n">
        <v>0.0056</v>
      </c>
      <c r="F206" s="12" t="n">
        <v>0.0043</v>
      </c>
      <c r="H206" s="0" t="n">
        <f aca="false">((D206-C206)-(F206-E206))*592</f>
        <v>6.6896</v>
      </c>
      <c r="I206" s="0" t="n">
        <f aca="false">11*(D206-C206)*20</f>
        <v>2.2</v>
      </c>
    </row>
  </sheetData>
  <mergeCells count="2">
    <mergeCell ref="C2:D2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9.14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s">
        <v>191</v>
      </c>
    </row>
    <row r="3" customFormat="false" ht="12.75" hidden="false" customHeight="false" outlineLevel="0" collapsed="false">
      <c r="A3" s="15" t="s">
        <v>192</v>
      </c>
      <c r="B3" s="25" t="s">
        <v>7</v>
      </c>
      <c r="C3" s="15" t="s">
        <v>193</v>
      </c>
    </row>
    <row r="4" customFormat="false" ht="12.75" hidden="false" customHeight="false" outlineLevel="0" collapsed="false">
      <c r="A4" s="0" t="s">
        <v>9</v>
      </c>
      <c r="B4" s="24" t="n">
        <v>37498</v>
      </c>
      <c r="C4" s="0" t="n">
        <v>1.54</v>
      </c>
    </row>
    <row r="5" customFormat="false" ht="12.75" hidden="false" customHeight="false" outlineLevel="0" collapsed="false">
      <c r="A5" s="0" t="s">
        <v>9</v>
      </c>
      <c r="B5" s="24" t="n">
        <v>37490</v>
      </c>
      <c r="C5" s="0" t="n">
        <v>1.54</v>
      </c>
    </row>
    <row r="6" customFormat="false" ht="12.75" hidden="false" customHeight="false" outlineLevel="0" collapsed="false">
      <c r="A6" s="0" t="s">
        <v>9</v>
      </c>
      <c r="B6" s="24" t="n">
        <v>37468</v>
      </c>
      <c r="C6" s="0" t="n">
        <v>1.98</v>
      </c>
    </row>
    <row r="7" customFormat="false" ht="12.75" hidden="false" customHeight="false" outlineLevel="0" collapsed="false">
      <c r="A7" s="0" t="s">
        <v>9</v>
      </c>
      <c r="B7" s="24" t="n">
        <v>37459</v>
      </c>
      <c r="C7" s="0" t="n">
        <v>1.98</v>
      </c>
    </row>
    <row r="8" customFormat="false" ht="12.75" hidden="false" customHeight="false" outlineLevel="0" collapsed="false">
      <c r="A8" s="0" t="s">
        <v>9</v>
      </c>
      <c r="B8" s="24" t="n">
        <v>37501</v>
      </c>
      <c r="C8" s="0" t="n">
        <v>2.42</v>
      </c>
    </row>
    <row r="9" customFormat="false" ht="12.75" hidden="false" customHeight="false" outlineLevel="0" collapsed="false">
      <c r="A9" s="0" t="s">
        <v>9</v>
      </c>
      <c r="B9" s="24" t="n">
        <v>37502</v>
      </c>
      <c r="C9" s="0" t="n">
        <v>2.42</v>
      </c>
    </row>
    <row r="10" customFormat="false" ht="12.75" hidden="false" customHeight="false" outlineLevel="0" collapsed="false">
      <c r="A10" s="0" t="s">
        <v>9</v>
      </c>
      <c r="B10" s="24" t="n">
        <v>37473</v>
      </c>
      <c r="C10" s="0" t="n">
        <v>2.42</v>
      </c>
    </row>
    <row r="11" customFormat="false" ht="12.75" hidden="false" customHeight="false" outlineLevel="0" collapsed="false">
      <c r="A11" s="0" t="s">
        <v>9</v>
      </c>
      <c r="B11" s="24" t="n">
        <v>37466</v>
      </c>
      <c r="C11" s="0" t="n">
        <v>2.42</v>
      </c>
    </row>
    <row r="12" customFormat="false" ht="12.75" hidden="false" customHeight="false" outlineLevel="0" collapsed="false">
      <c r="A12" s="0" t="s">
        <v>9</v>
      </c>
      <c r="B12" s="24" t="n">
        <v>37461</v>
      </c>
      <c r="C12" s="0" t="n">
        <v>2.2</v>
      </c>
    </row>
    <row r="13" customFormat="false" ht="12.75" hidden="false" customHeight="false" outlineLevel="0" collapsed="false">
      <c r="A13" s="0" t="s">
        <v>9</v>
      </c>
      <c r="B13" s="24" t="n">
        <v>37454</v>
      </c>
      <c r="C13" s="0" t="n">
        <v>1.98</v>
      </c>
    </row>
    <row r="14" customFormat="false" ht="12.75" hidden="false" customHeight="false" outlineLevel="0" collapsed="false">
      <c r="A14" s="0" t="s">
        <v>9</v>
      </c>
      <c r="B14" s="24" t="n">
        <v>37463</v>
      </c>
      <c r="C14" s="0" t="n">
        <v>2.42</v>
      </c>
    </row>
    <row r="15" customFormat="false" ht="12.75" hidden="false" customHeight="false" outlineLevel="0" collapsed="false">
      <c r="A15" s="0" t="s">
        <v>9</v>
      </c>
      <c r="B15" s="24" t="n">
        <v>37470</v>
      </c>
      <c r="C15" s="0" t="n">
        <v>3.08</v>
      </c>
    </row>
    <row r="16" customFormat="false" ht="12.75" hidden="false" customHeight="false" outlineLevel="0" collapsed="false">
      <c r="A16" s="0" t="s">
        <v>9</v>
      </c>
      <c r="B16" s="24" t="n">
        <v>37483</v>
      </c>
      <c r="C16" s="0" t="n">
        <v>1.76</v>
      </c>
    </row>
    <row r="17" customFormat="false" ht="12.75" hidden="false" customHeight="false" outlineLevel="0" collapsed="false">
      <c r="A17" s="0" t="s">
        <v>9</v>
      </c>
      <c r="B17" s="24" t="n">
        <v>37487</v>
      </c>
      <c r="C17" s="0" t="n">
        <v>1.98</v>
      </c>
    </row>
    <row r="18" customFormat="false" ht="12.75" hidden="false" customHeight="false" outlineLevel="0" collapsed="false">
      <c r="A18" s="0" t="s">
        <v>9</v>
      </c>
      <c r="B18" s="24" t="n">
        <v>37482</v>
      </c>
      <c r="C18" s="0" t="n">
        <v>2.42</v>
      </c>
    </row>
    <row r="19" customFormat="false" ht="12.75" hidden="false" customHeight="false" outlineLevel="0" collapsed="false">
      <c r="A19" s="0" t="s">
        <v>9</v>
      </c>
      <c r="B19" s="24" t="n">
        <v>37477</v>
      </c>
      <c r="C19" s="0" t="n">
        <v>1.76</v>
      </c>
    </row>
    <row r="20" customFormat="false" ht="12.75" hidden="false" customHeight="false" outlineLevel="0" collapsed="false">
      <c r="A20" s="0" t="s">
        <v>9</v>
      </c>
      <c r="B20" s="24" t="n">
        <v>37475</v>
      </c>
      <c r="C20" s="0" t="n">
        <v>2.2</v>
      </c>
    </row>
    <row r="21" customFormat="false" ht="12.75" hidden="false" customHeight="false" outlineLevel="0" collapsed="false">
      <c r="A21" s="0" t="s">
        <v>9</v>
      </c>
      <c r="B21" s="24" t="n">
        <v>37460</v>
      </c>
      <c r="C21" s="0" t="n">
        <v>2.2</v>
      </c>
    </row>
    <row r="22" customFormat="false" ht="12.75" hidden="false" customHeight="false" outlineLevel="0" collapsed="false">
      <c r="A22" s="0" t="s">
        <v>9</v>
      </c>
      <c r="B22" s="24" t="n">
        <v>37467</v>
      </c>
      <c r="C22" s="0" t="n">
        <v>2.42</v>
      </c>
    </row>
    <row r="23" customFormat="false" ht="12.75" hidden="false" customHeight="false" outlineLevel="0" collapsed="false">
      <c r="A23" s="0" t="s">
        <v>9</v>
      </c>
      <c r="B23" s="24" t="n">
        <v>37469</v>
      </c>
      <c r="C23" s="0" t="n">
        <v>1.98</v>
      </c>
    </row>
    <row r="24" customFormat="false" ht="12.75" hidden="false" customHeight="false" outlineLevel="0" collapsed="false">
      <c r="A24" s="0" t="s">
        <v>9</v>
      </c>
      <c r="B24" s="24" t="n">
        <v>37462</v>
      </c>
      <c r="C24" s="0" t="n">
        <v>1.76</v>
      </c>
    </row>
    <row r="25" customFormat="false" ht="12.75" hidden="false" customHeight="false" outlineLevel="0" collapsed="false">
      <c r="A25" s="0" t="s">
        <v>9</v>
      </c>
      <c r="B25" s="24" t="n">
        <v>37455</v>
      </c>
      <c r="C25" s="0" t="n">
        <v>2.2</v>
      </c>
    </row>
    <row r="26" customFormat="false" ht="12.75" hidden="false" customHeight="false" outlineLevel="0" collapsed="false">
      <c r="A26" s="0" t="s">
        <v>9</v>
      </c>
      <c r="B26" s="24" t="n">
        <v>37476</v>
      </c>
      <c r="C26" s="0" t="n">
        <v>1.98</v>
      </c>
    </row>
    <row r="27" customFormat="false" ht="12.75" hidden="false" customHeight="false" outlineLevel="0" collapsed="false">
      <c r="A27" s="0" t="s">
        <v>9</v>
      </c>
      <c r="B27" s="24" t="n">
        <v>37481</v>
      </c>
      <c r="C27" s="0" t="n">
        <v>1.54</v>
      </c>
    </row>
    <row r="28" customFormat="false" ht="12.75" hidden="false" customHeight="false" outlineLevel="0" collapsed="false">
      <c r="A28" s="0" t="s">
        <v>10</v>
      </c>
      <c r="B28" s="24" t="n">
        <v>37461</v>
      </c>
      <c r="C28" s="0" t="n">
        <v>2.2</v>
      </c>
    </row>
    <row r="29" customFormat="false" ht="12.75" hidden="false" customHeight="false" outlineLevel="0" collapsed="false">
      <c r="A29" s="0" t="s">
        <v>11</v>
      </c>
      <c r="B29" s="24" t="n">
        <v>37461</v>
      </c>
      <c r="C29" s="0" t="n">
        <v>2.2</v>
      </c>
    </row>
    <row r="30" customFormat="false" ht="12.75" hidden="false" customHeight="false" outlineLevel="0" collapsed="false">
      <c r="A30" s="0" t="s">
        <v>12</v>
      </c>
      <c r="B30" s="24" t="n">
        <v>37461</v>
      </c>
      <c r="C30" s="0" t="n">
        <v>2.42</v>
      </c>
    </row>
    <row r="31" customFormat="false" ht="12.75" hidden="false" customHeight="false" outlineLevel="0" collapsed="false">
      <c r="A31" s="0" t="s">
        <v>13</v>
      </c>
      <c r="B31" s="24" t="n">
        <v>37461</v>
      </c>
      <c r="C31" s="0" t="n">
        <v>1.98</v>
      </c>
    </row>
    <row r="32" customFormat="false" ht="12.75" hidden="false" customHeight="false" outlineLevel="0" collapsed="false">
      <c r="A32" s="0" t="s">
        <v>14</v>
      </c>
      <c r="B32" s="24" t="n">
        <v>37461</v>
      </c>
      <c r="C32" s="0" t="n">
        <v>2.42</v>
      </c>
    </row>
    <row r="33" customFormat="false" ht="12.75" hidden="false" customHeight="false" outlineLevel="0" collapsed="false">
      <c r="A33" s="0" t="s">
        <v>15</v>
      </c>
      <c r="B33" s="24" t="n">
        <v>37467</v>
      </c>
      <c r="C33" s="0" t="n">
        <v>2.64</v>
      </c>
    </row>
    <row r="34" customFormat="false" ht="12.75" hidden="false" customHeight="false" outlineLevel="0" collapsed="false">
      <c r="A34" s="0" t="s">
        <v>16</v>
      </c>
      <c r="B34" s="24" t="n">
        <v>37467</v>
      </c>
      <c r="C34" s="0" t="n">
        <v>2.86</v>
      </c>
    </row>
    <row r="35" customFormat="false" ht="12.75" hidden="false" customHeight="false" outlineLevel="0" collapsed="false">
      <c r="A35" s="14" t="s">
        <v>17</v>
      </c>
      <c r="B35" s="24" t="n">
        <v>37467</v>
      </c>
      <c r="C35" s="0" t="n">
        <v>2.2</v>
      </c>
    </row>
    <row r="36" customFormat="false" ht="12.75" hidden="false" customHeight="false" outlineLevel="0" collapsed="false">
      <c r="A36" s="0" t="s">
        <v>18</v>
      </c>
      <c r="B36" s="24" t="n">
        <v>37467</v>
      </c>
      <c r="C36" s="0" t="n">
        <v>1.98</v>
      </c>
    </row>
    <row r="37" customFormat="false" ht="12.75" hidden="false" customHeight="false" outlineLevel="0" collapsed="false">
      <c r="A37" s="0" t="s">
        <v>19</v>
      </c>
      <c r="B37" s="24" t="n">
        <v>37455</v>
      </c>
      <c r="C37" s="0" t="n">
        <v>2.42</v>
      </c>
    </row>
    <row r="38" customFormat="false" ht="12.75" hidden="false" customHeight="false" outlineLevel="0" collapsed="false">
      <c r="A38" s="0" t="s">
        <v>20</v>
      </c>
      <c r="B38" s="24" t="n">
        <v>37467</v>
      </c>
      <c r="C38" s="0" t="n">
        <v>2.86</v>
      </c>
    </row>
    <row r="39" customFormat="false" ht="12.75" hidden="false" customHeight="false" outlineLevel="0" collapsed="false">
      <c r="A39" s="0" t="s">
        <v>21</v>
      </c>
      <c r="B39" s="24" t="n">
        <v>37467</v>
      </c>
      <c r="C39" s="0" t="n">
        <v>2.42</v>
      </c>
    </row>
    <row r="40" customFormat="false" ht="12.75" hidden="false" customHeight="false" outlineLevel="0" collapsed="false">
      <c r="A40" s="0" t="s">
        <v>22</v>
      </c>
      <c r="B40" s="24" t="n">
        <v>37468</v>
      </c>
      <c r="C40" s="0" t="n">
        <v>2.2</v>
      </c>
    </row>
    <row r="41" customFormat="false" ht="12.75" hidden="false" customHeight="false" outlineLevel="0" collapsed="false">
      <c r="A41" s="14" t="s">
        <v>23</v>
      </c>
      <c r="B41" s="26" t="n">
        <v>37455</v>
      </c>
      <c r="C41" s="14" t="n">
        <v>2.2</v>
      </c>
    </row>
    <row r="42" customFormat="false" ht="12.75" hidden="false" customHeight="false" outlineLevel="0" collapsed="false">
      <c r="A42" s="0" t="s">
        <v>24</v>
      </c>
      <c r="B42" s="24" t="n">
        <v>37455</v>
      </c>
      <c r="C42" s="0" t="n">
        <v>2.42</v>
      </c>
    </row>
    <row r="43" customFormat="false" ht="12.75" hidden="false" customHeight="false" outlineLevel="0" collapsed="false">
      <c r="A43" s="0" t="s">
        <v>25</v>
      </c>
      <c r="B43" s="24" t="n">
        <v>37467</v>
      </c>
      <c r="C43" s="0" t="n">
        <v>2.2</v>
      </c>
    </row>
    <row r="44" customFormat="false" ht="12.75" hidden="false" customHeight="false" outlineLevel="0" collapsed="false">
      <c r="A44" s="0" t="s">
        <v>26</v>
      </c>
      <c r="B44" s="24" t="n">
        <v>37468</v>
      </c>
      <c r="C44" s="0" t="n">
        <v>2.42</v>
      </c>
    </row>
    <row r="45" customFormat="false" ht="12.75" hidden="false" customHeight="false" outlineLevel="0" collapsed="false">
      <c r="A45" s="0" t="s">
        <v>27</v>
      </c>
      <c r="B45" s="24" t="n">
        <v>37455</v>
      </c>
      <c r="C45" s="0" t="n">
        <v>2.64</v>
      </c>
    </row>
    <row r="46" customFormat="false" ht="12.75" hidden="false" customHeight="false" outlineLevel="0" collapsed="false">
      <c r="A46" s="0" t="s">
        <v>28</v>
      </c>
      <c r="B46" s="24" t="n">
        <v>37487</v>
      </c>
      <c r="C46" s="0" t="n">
        <v>1.98</v>
      </c>
    </row>
    <row r="47" customFormat="false" ht="12.75" hidden="false" customHeight="false" outlineLevel="0" collapsed="false">
      <c r="A47" s="0" t="s">
        <v>29</v>
      </c>
      <c r="B47" s="24" t="n">
        <v>37470</v>
      </c>
      <c r="C47" s="0" t="n">
        <v>2.64</v>
      </c>
    </row>
    <row r="48" customFormat="false" ht="12.75" hidden="false" customHeight="false" outlineLevel="0" collapsed="false">
      <c r="A48" s="0" t="s">
        <v>30</v>
      </c>
      <c r="B48" s="24" t="n">
        <v>37468</v>
      </c>
      <c r="C48" s="0" t="n">
        <v>1.76</v>
      </c>
    </row>
    <row r="49" customFormat="false" ht="12.75" hidden="false" customHeight="false" outlineLevel="0" collapsed="false">
      <c r="A49" s="0" t="s">
        <v>31</v>
      </c>
      <c r="B49" s="24" t="n">
        <v>37455</v>
      </c>
      <c r="C49" s="0" t="n">
        <v>2.2</v>
      </c>
    </row>
    <row r="50" customFormat="false" ht="12.75" hidden="false" customHeight="false" outlineLevel="0" collapsed="false">
      <c r="A50" s="0" t="s">
        <v>32</v>
      </c>
      <c r="B50" s="24" t="n">
        <v>37475</v>
      </c>
      <c r="C50" s="0" t="n">
        <v>2.42</v>
      </c>
    </row>
    <row r="51" customFormat="false" ht="12.75" hidden="false" customHeight="false" outlineLevel="0" collapsed="false">
      <c r="A51" s="0" t="s">
        <v>33</v>
      </c>
      <c r="B51" s="24" t="n">
        <v>37502</v>
      </c>
      <c r="C51" s="0" t="n">
        <v>3.08</v>
      </c>
    </row>
    <row r="52" customFormat="false" ht="12.75" hidden="false" customHeight="false" outlineLevel="0" collapsed="false">
      <c r="A52" s="0" t="s">
        <v>34</v>
      </c>
      <c r="B52" s="24" t="n">
        <v>37470</v>
      </c>
      <c r="C52" s="0" t="n">
        <v>2.64</v>
      </c>
    </row>
    <row r="53" customFormat="false" ht="12.75" hidden="false" customHeight="false" outlineLevel="0" collapsed="false">
      <c r="A53" s="0" t="s">
        <v>35</v>
      </c>
      <c r="B53" s="24" t="n">
        <v>37460</v>
      </c>
      <c r="C53" s="0" t="n">
        <v>2.42</v>
      </c>
    </row>
    <row r="54" customFormat="false" ht="12.75" hidden="false" customHeight="false" outlineLevel="0" collapsed="false">
      <c r="A54" s="0" t="s">
        <v>36</v>
      </c>
      <c r="B54" s="24" t="n">
        <v>37468</v>
      </c>
      <c r="C54" s="0" t="n">
        <v>2.86</v>
      </c>
    </row>
    <row r="55" customFormat="false" ht="12.75" hidden="false" customHeight="false" outlineLevel="0" collapsed="false">
      <c r="A55" s="0" t="s">
        <v>37</v>
      </c>
      <c r="B55" s="24" t="n">
        <v>37455</v>
      </c>
      <c r="C55" s="0" t="n">
        <v>2.42</v>
      </c>
    </row>
    <row r="56" customFormat="false" ht="12.75" hidden="false" customHeight="false" outlineLevel="0" collapsed="false">
      <c r="A56" s="0" t="s">
        <v>38</v>
      </c>
      <c r="B56" s="24" t="n">
        <v>37475</v>
      </c>
      <c r="C56" s="0" t="n">
        <v>1.98</v>
      </c>
    </row>
    <row r="57" customFormat="false" ht="12.75" hidden="false" customHeight="false" outlineLevel="0" collapsed="false">
      <c r="A57" s="0" t="s">
        <v>39</v>
      </c>
      <c r="B57" s="24" t="n">
        <v>37476</v>
      </c>
      <c r="C57" s="0" t="n">
        <v>2.64</v>
      </c>
    </row>
    <row r="58" customFormat="false" ht="12.75" hidden="false" customHeight="false" outlineLevel="0" collapsed="false">
      <c r="A58" s="0" t="s">
        <v>40</v>
      </c>
      <c r="B58" s="24" t="n">
        <v>37470</v>
      </c>
      <c r="C58" s="0" t="n">
        <v>2.64</v>
      </c>
    </row>
    <row r="59" customFormat="false" ht="12.75" hidden="false" customHeight="false" outlineLevel="0" collapsed="false">
      <c r="A59" s="0" t="s">
        <v>41</v>
      </c>
      <c r="B59" s="24" t="n">
        <v>37490</v>
      </c>
      <c r="C59" s="0" t="n">
        <v>1.98</v>
      </c>
    </row>
    <row r="60" customFormat="false" ht="12.75" hidden="false" customHeight="false" outlineLevel="0" collapsed="false">
      <c r="A60" s="0" t="s">
        <v>42</v>
      </c>
      <c r="B60" s="24" t="n">
        <v>37502</v>
      </c>
      <c r="C60" s="0" t="n">
        <v>2.2</v>
      </c>
    </row>
    <row r="61" customFormat="false" ht="12.75" hidden="false" customHeight="false" outlineLevel="0" collapsed="false">
      <c r="A61" s="0" t="s">
        <v>43</v>
      </c>
      <c r="B61" s="24" t="n">
        <v>37460</v>
      </c>
      <c r="C61" s="0" t="n">
        <v>1.98</v>
      </c>
    </row>
    <row r="62" customFormat="false" ht="12.75" hidden="false" customHeight="false" outlineLevel="0" collapsed="false">
      <c r="A62" s="0" t="s">
        <v>44</v>
      </c>
      <c r="B62" s="24" t="n">
        <v>37468</v>
      </c>
      <c r="C62" s="0" t="n">
        <v>2.2</v>
      </c>
    </row>
    <row r="63" customFormat="false" ht="12.75" hidden="false" customHeight="false" outlineLevel="0" collapsed="false">
      <c r="A63" s="0" t="s">
        <v>45</v>
      </c>
      <c r="B63" s="24" t="n">
        <v>37475</v>
      </c>
      <c r="C63" s="0" t="n">
        <v>2.86</v>
      </c>
    </row>
    <row r="64" customFormat="false" ht="12.75" hidden="false" customHeight="false" outlineLevel="0" collapsed="false">
      <c r="A64" s="0" t="s">
        <v>46</v>
      </c>
      <c r="B64" s="24" t="n">
        <v>37455</v>
      </c>
      <c r="C64" s="0" t="n">
        <v>2.2</v>
      </c>
    </row>
    <row r="65" customFormat="false" ht="12.75" hidden="false" customHeight="false" outlineLevel="0" collapsed="false">
      <c r="A65" s="0" t="s">
        <v>47</v>
      </c>
      <c r="B65" s="24" t="n">
        <v>37475</v>
      </c>
      <c r="C65" s="0" t="n">
        <v>2.42</v>
      </c>
    </row>
    <row r="66" customFormat="false" ht="12.75" hidden="false" customHeight="false" outlineLevel="0" collapsed="false">
      <c r="A66" s="0" t="s">
        <v>48</v>
      </c>
      <c r="B66" s="24" t="n">
        <v>37469</v>
      </c>
      <c r="C66" s="0" t="n">
        <v>2.64</v>
      </c>
    </row>
    <row r="67" customFormat="false" ht="12.75" hidden="false" customHeight="false" outlineLevel="0" collapsed="false">
      <c r="A67" s="14" t="s">
        <v>49</v>
      </c>
      <c r="B67" s="26" t="n">
        <v>37490</v>
      </c>
      <c r="C67" s="14" t="n">
        <v>2.42</v>
      </c>
    </row>
    <row r="68" customFormat="false" ht="12.75" hidden="false" customHeight="false" outlineLevel="0" collapsed="false">
      <c r="A68" s="0" t="s">
        <v>50</v>
      </c>
      <c r="B68" s="24" t="n">
        <v>37470</v>
      </c>
      <c r="C68" s="0" t="n">
        <v>2.86</v>
      </c>
    </row>
    <row r="69" customFormat="false" ht="12.75" hidden="false" customHeight="false" outlineLevel="0" collapsed="false">
      <c r="A69" s="0" t="s">
        <v>51</v>
      </c>
      <c r="B69" s="24" t="n">
        <v>37476</v>
      </c>
      <c r="C69" s="0" t="n">
        <v>2.42</v>
      </c>
    </row>
    <row r="70" customFormat="false" ht="12.75" hidden="false" customHeight="false" outlineLevel="0" collapsed="false">
      <c r="A70" s="0" t="s">
        <v>52</v>
      </c>
      <c r="B70" s="24" t="n">
        <v>37502</v>
      </c>
      <c r="C70" s="0" t="n">
        <v>2.42</v>
      </c>
    </row>
    <row r="71" customFormat="false" ht="12.75" hidden="false" customHeight="false" outlineLevel="0" collapsed="false">
      <c r="A71" s="0" t="s">
        <v>53</v>
      </c>
      <c r="B71" s="24" t="n">
        <v>37460</v>
      </c>
      <c r="C71" s="0" t="n">
        <v>1.98</v>
      </c>
    </row>
    <row r="72" customFormat="false" ht="12.75" hidden="false" customHeight="false" outlineLevel="0" collapsed="false">
      <c r="A72" s="0" t="s">
        <v>54</v>
      </c>
      <c r="B72" s="24" t="n">
        <v>37475</v>
      </c>
      <c r="C72" s="0" t="n">
        <v>2.42</v>
      </c>
    </row>
    <row r="73" customFormat="false" ht="12.75" hidden="false" customHeight="false" outlineLevel="0" collapsed="false">
      <c r="A73" s="0" t="s">
        <v>55</v>
      </c>
      <c r="B73" s="24" t="n">
        <v>37487</v>
      </c>
      <c r="C73" s="0" t="n">
        <v>1.98</v>
      </c>
    </row>
    <row r="74" customFormat="false" ht="12.75" hidden="false" customHeight="false" outlineLevel="0" collapsed="false">
      <c r="A74" s="0" t="s">
        <v>56</v>
      </c>
      <c r="B74" s="24" t="n">
        <v>37487</v>
      </c>
      <c r="C74" s="0" t="n">
        <v>1.76</v>
      </c>
    </row>
    <row r="75" customFormat="false" ht="12.75" hidden="false" customHeight="false" outlineLevel="0" collapsed="false">
      <c r="A75" s="0" t="s">
        <v>57</v>
      </c>
      <c r="B75" s="24" t="n">
        <v>37469</v>
      </c>
      <c r="C75" s="0" t="n">
        <v>2.86</v>
      </c>
    </row>
    <row r="76" customFormat="false" ht="12.75" hidden="false" customHeight="false" outlineLevel="0" collapsed="false">
      <c r="A76" s="0" t="s">
        <v>58</v>
      </c>
      <c r="B76" s="24" t="n">
        <v>37475</v>
      </c>
      <c r="C76" s="0" t="n">
        <v>2.42</v>
      </c>
    </row>
    <row r="77" customFormat="false" ht="12.75" hidden="false" customHeight="false" outlineLevel="0" collapsed="false">
      <c r="A77" s="0" t="s">
        <v>59</v>
      </c>
      <c r="B77" s="24" t="n">
        <v>37469</v>
      </c>
      <c r="C77" s="0" t="n">
        <v>2.86</v>
      </c>
    </row>
    <row r="78" customFormat="false" ht="12.75" hidden="false" customHeight="false" outlineLevel="0" collapsed="false">
      <c r="A78" s="0" t="s">
        <v>60</v>
      </c>
      <c r="B78" s="24" t="n">
        <v>37466</v>
      </c>
      <c r="C78" s="0" t="n">
        <v>2.64</v>
      </c>
    </row>
    <row r="79" customFormat="false" ht="12.75" hidden="false" customHeight="false" outlineLevel="0" collapsed="false">
      <c r="A79" s="0" t="s">
        <v>61</v>
      </c>
      <c r="B79" s="24" t="n">
        <v>37470</v>
      </c>
      <c r="C79" s="0" t="n">
        <v>2.86</v>
      </c>
    </row>
    <row r="80" customFormat="false" ht="12.75" hidden="false" customHeight="false" outlineLevel="0" collapsed="false">
      <c r="A80" s="0" t="s">
        <v>62</v>
      </c>
      <c r="B80" s="24" t="n">
        <v>37470</v>
      </c>
      <c r="C80" s="0" t="n">
        <v>2.64</v>
      </c>
    </row>
    <row r="81" customFormat="false" ht="12.75" hidden="false" customHeight="false" outlineLevel="0" collapsed="false">
      <c r="A81" s="0" t="s">
        <v>63</v>
      </c>
      <c r="B81" s="24" t="n">
        <v>37476</v>
      </c>
      <c r="C81" s="0" t="n">
        <v>2.2</v>
      </c>
    </row>
    <row r="82" customFormat="false" ht="12.75" hidden="false" customHeight="false" outlineLevel="0" collapsed="false">
      <c r="A82" s="0" t="s">
        <v>64</v>
      </c>
      <c r="B82" s="24" t="n">
        <v>37502</v>
      </c>
      <c r="C82" s="0" t="n">
        <v>2.64</v>
      </c>
    </row>
    <row r="83" customFormat="false" ht="12.75" hidden="false" customHeight="false" outlineLevel="0" collapsed="false">
      <c r="A83" s="0" t="s">
        <v>65</v>
      </c>
      <c r="B83" s="24" t="n">
        <v>37460</v>
      </c>
      <c r="C83" s="0" t="n">
        <v>2.2</v>
      </c>
    </row>
    <row r="84" customFormat="false" ht="12.75" hidden="false" customHeight="false" outlineLevel="0" collapsed="false">
      <c r="A84" s="0" t="s">
        <v>66</v>
      </c>
      <c r="B84" s="24" t="n">
        <v>37460</v>
      </c>
      <c r="C84" s="0" t="n">
        <v>1.98</v>
      </c>
    </row>
    <row r="85" customFormat="false" ht="12.75" hidden="false" customHeight="false" outlineLevel="0" collapsed="false">
      <c r="A85" s="0" t="s">
        <v>67</v>
      </c>
      <c r="B85" s="24" t="n">
        <v>37460</v>
      </c>
      <c r="C85" s="0" t="n">
        <v>1.76</v>
      </c>
    </row>
    <row r="86" customFormat="false" ht="12.75" hidden="false" customHeight="false" outlineLevel="0" collapsed="false">
      <c r="A86" s="0" t="s">
        <v>68</v>
      </c>
      <c r="B86" s="24" t="n">
        <v>37460</v>
      </c>
      <c r="C86" s="0" t="n">
        <v>1.98</v>
      </c>
    </row>
    <row r="87" customFormat="false" ht="12.75" hidden="false" customHeight="false" outlineLevel="0" collapsed="false">
      <c r="A87" s="0" t="s">
        <v>69</v>
      </c>
      <c r="B87" s="24" t="n">
        <v>37487</v>
      </c>
      <c r="C87" s="0" t="n">
        <v>2.2</v>
      </c>
    </row>
    <row r="88" customFormat="false" ht="12.75" hidden="false" customHeight="false" outlineLevel="0" collapsed="false">
      <c r="A88" s="0" t="s">
        <v>70</v>
      </c>
      <c r="B88" s="24" t="n">
        <v>37475</v>
      </c>
      <c r="C88" s="0" t="n">
        <v>2.2</v>
      </c>
    </row>
    <row r="89" customFormat="false" ht="12.75" hidden="false" customHeight="false" outlineLevel="0" collapsed="false">
      <c r="A89" s="0" t="s">
        <v>71</v>
      </c>
      <c r="B89" s="24" t="n">
        <v>37475</v>
      </c>
      <c r="C89" s="0" t="n">
        <v>2.42</v>
      </c>
    </row>
    <row r="90" customFormat="false" ht="12.75" hidden="false" customHeight="false" outlineLevel="0" collapsed="false">
      <c r="A90" s="0" t="s">
        <v>72</v>
      </c>
      <c r="B90" s="24" t="n">
        <v>37466</v>
      </c>
      <c r="C90" s="0" t="n">
        <v>2.64</v>
      </c>
    </row>
    <row r="91" customFormat="false" ht="12.75" hidden="false" customHeight="false" outlineLevel="0" collapsed="false">
      <c r="A91" s="0" t="s">
        <v>73</v>
      </c>
      <c r="B91" s="24" t="n">
        <v>37490</v>
      </c>
      <c r="C91" s="0" t="n">
        <v>2.64</v>
      </c>
    </row>
    <row r="92" customFormat="false" ht="12.75" hidden="false" customHeight="false" outlineLevel="0" collapsed="false">
      <c r="A92" s="0" t="s">
        <v>74</v>
      </c>
      <c r="B92" s="24" t="n">
        <v>37470</v>
      </c>
      <c r="C92" s="0" t="n">
        <v>2.86</v>
      </c>
    </row>
    <row r="93" customFormat="false" ht="12.75" hidden="false" customHeight="false" outlineLevel="0" collapsed="false">
      <c r="A93" s="0" t="s">
        <v>75</v>
      </c>
      <c r="B93" s="24" t="n">
        <v>37476</v>
      </c>
      <c r="C93" s="0" t="n">
        <v>2.42</v>
      </c>
    </row>
    <row r="94" customFormat="false" ht="12.75" hidden="false" customHeight="false" outlineLevel="0" collapsed="false">
      <c r="A94" s="0" t="s">
        <v>76</v>
      </c>
      <c r="B94" s="24" t="n">
        <v>37502</v>
      </c>
      <c r="C94" s="0" t="n">
        <v>2.86</v>
      </c>
    </row>
    <row r="95" customFormat="false" ht="12.75" hidden="false" customHeight="false" outlineLevel="0" collapsed="false">
      <c r="A95" s="0" t="s">
        <v>77</v>
      </c>
      <c r="B95" s="24" t="n">
        <v>37469</v>
      </c>
      <c r="C95" s="0" t="n">
        <v>1.98</v>
      </c>
    </row>
    <row r="96" customFormat="false" ht="12.75" hidden="false" customHeight="false" outlineLevel="0" collapsed="false">
      <c r="A96" s="0" t="s">
        <v>78</v>
      </c>
      <c r="B96" s="24" t="n">
        <v>37463</v>
      </c>
      <c r="C96" s="0" t="n">
        <v>2.2</v>
      </c>
    </row>
    <row r="97" customFormat="false" ht="12.75" hidden="false" customHeight="false" outlineLevel="0" collapsed="false">
      <c r="A97" s="0" t="s">
        <v>79</v>
      </c>
      <c r="B97" s="24" t="n">
        <v>37482</v>
      </c>
      <c r="C97" s="0" t="n">
        <v>2.2</v>
      </c>
    </row>
    <row r="98" customFormat="false" ht="12.75" hidden="false" customHeight="false" outlineLevel="0" collapsed="false">
      <c r="A98" s="0" t="s">
        <v>80</v>
      </c>
      <c r="B98" s="24" t="n">
        <v>37473</v>
      </c>
      <c r="C98" s="0" t="n">
        <v>2.2</v>
      </c>
    </row>
    <row r="99" customFormat="false" ht="12.75" hidden="false" customHeight="false" outlineLevel="0" collapsed="false">
      <c r="A99" s="0" t="s">
        <v>81</v>
      </c>
      <c r="B99" s="24" t="n">
        <v>37473</v>
      </c>
      <c r="C99" s="0" t="n">
        <v>2.42</v>
      </c>
    </row>
    <row r="100" customFormat="false" ht="12.75" hidden="false" customHeight="false" outlineLevel="0" collapsed="false">
      <c r="A100" s="0" t="s">
        <v>82</v>
      </c>
      <c r="B100" s="24" t="n">
        <v>37473</v>
      </c>
      <c r="C100" s="0" t="n">
        <v>2.42</v>
      </c>
    </row>
    <row r="101" customFormat="false" ht="12.75" hidden="false" customHeight="false" outlineLevel="0" collapsed="false">
      <c r="A101" s="0" t="s">
        <v>83</v>
      </c>
      <c r="B101" s="24" t="n">
        <v>37473</v>
      </c>
      <c r="C101" s="0" t="n">
        <v>2.42</v>
      </c>
    </row>
    <row r="102" customFormat="false" ht="12.75" hidden="false" customHeight="false" outlineLevel="0" collapsed="false">
      <c r="A102" s="0" t="s">
        <v>84</v>
      </c>
      <c r="B102" s="24" t="n">
        <v>37473</v>
      </c>
      <c r="C102" s="0" t="n">
        <v>2.64</v>
      </c>
    </row>
    <row r="103" customFormat="false" ht="12.75" hidden="false" customHeight="false" outlineLevel="0" collapsed="false">
      <c r="A103" s="0" t="s">
        <v>85</v>
      </c>
      <c r="B103" s="24" t="n">
        <v>37476</v>
      </c>
      <c r="C103" s="0" t="n">
        <v>2.64</v>
      </c>
    </row>
    <row r="104" customFormat="false" ht="12.75" hidden="false" customHeight="false" outlineLevel="0" collapsed="false">
      <c r="A104" s="0" t="s">
        <v>86</v>
      </c>
      <c r="B104" s="24" t="n">
        <v>37476</v>
      </c>
      <c r="C104" s="0" t="n">
        <v>2.42</v>
      </c>
    </row>
    <row r="105" customFormat="false" ht="12.75" hidden="false" customHeight="false" outlineLevel="0" collapsed="false">
      <c r="A105" s="27" t="s">
        <v>87</v>
      </c>
      <c r="B105" s="28" t="n">
        <v>37502</v>
      </c>
      <c r="C105" s="27" t="n">
        <v>-1.98</v>
      </c>
    </row>
    <row r="106" customFormat="false" ht="12.75" hidden="false" customHeight="false" outlineLevel="0" collapsed="false">
      <c r="A106" s="0" t="s">
        <v>89</v>
      </c>
      <c r="B106" s="24" t="n">
        <v>37501</v>
      </c>
      <c r="C106" s="0" t="n">
        <v>2.42</v>
      </c>
    </row>
    <row r="107" customFormat="false" ht="12.75" hidden="false" customHeight="false" outlineLevel="0" collapsed="false">
      <c r="A107" s="0" t="s">
        <v>90</v>
      </c>
      <c r="B107" s="24" t="n">
        <v>37501</v>
      </c>
      <c r="C107" s="0" t="n">
        <v>2.86</v>
      </c>
    </row>
    <row r="108" customFormat="false" ht="12.75" hidden="false" customHeight="false" outlineLevel="0" collapsed="false">
      <c r="A108" s="0" t="s">
        <v>91</v>
      </c>
      <c r="B108" s="24" t="n">
        <v>37501</v>
      </c>
      <c r="C108" s="0" t="n">
        <v>2.86</v>
      </c>
    </row>
    <row r="109" customFormat="false" ht="12.75" hidden="false" customHeight="false" outlineLevel="0" collapsed="false">
      <c r="A109" s="0" t="s">
        <v>92</v>
      </c>
      <c r="B109" s="24" t="n">
        <v>37501</v>
      </c>
      <c r="C109" s="0" t="n">
        <v>3.08</v>
      </c>
    </row>
    <row r="110" customFormat="false" ht="12.75" hidden="false" customHeight="false" outlineLevel="0" collapsed="false">
      <c r="A110" s="0" t="s">
        <v>93</v>
      </c>
      <c r="B110" s="24" t="n">
        <v>37469</v>
      </c>
      <c r="C110" s="0" t="n">
        <v>1.98</v>
      </c>
    </row>
    <row r="111" customFormat="false" ht="12.75" hidden="false" customHeight="false" outlineLevel="0" collapsed="false">
      <c r="A111" s="0" t="s">
        <v>94</v>
      </c>
      <c r="B111" s="24" t="n">
        <v>37466</v>
      </c>
      <c r="C111" s="0" t="n">
        <v>2.42</v>
      </c>
    </row>
    <row r="112" customFormat="false" ht="12.75" hidden="false" customHeight="false" outlineLevel="0" collapsed="false">
      <c r="A112" s="0" t="s">
        <v>95</v>
      </c>
      <c r="B112" s="24" t="n">
        <v>37473</v>
      </c>
      <c r="C112" s="0" t="n">
        <v>2.2</v>
      </c>
    </row>
    <row r="113" customFormat="false" ht="12.75" hidden="false" customHeight="false" outlineLevel="0" collapsed="false">
      <c r="A113" s="0" t="s">
        <v>96</v>
      </c>
      <c r="B113" s="24" t="n">
        <v>37473</v>
      </c>
      <c r="C113" s="0" t="n">
        <v>2.42</v>
      </c>
    </row>
    <row r="114" customFormat="false" ht="12.75" hidden="false" customHeight="false" outlineLevel="0" collapsed="false">
      <c r="A114" s="0" t="s">
        <v>97</v>
      </c>
      <c r="B114" s="24" t="n">
        <v>37473</v>
      </c>
      <c r="C114" s="0" t="n">
        <v>2.42</v>
      </c>
    </row>
    <row r="115" customFormat="false" ht="12.75" hidden="false" customHeight="false" outlineLevel="0" collapsed="false">
      <c r="A115" s="29" t="s">
        <v>98</v>
      </c>
      <c r="B115" s="24" t="n">
        <v>37473</v>
      </c>
      <c r="C115" s="0" t="n">
        <v>2.42</v>
      </c>
    </row>
    <row r="116" customFormat="false" ht="12.75" hidden="false" customHeight="false" outlineLevel="0" collapsed="false">
      <c r="A116" s="0" t="s">
        <v>99</v>
      </c>
      <c r="B116" s="24" t="n">
        <v>37476</v>
      </c>
      <c r="C116" s="0" t="n">
        <v>2.42</v>
      </c>
    </row>
    <row r="117" customFormat="false" ht="12.75" hidden="false" customHeight="false" outlineLevel="0" collapsed="false">
      <c r="A117" s="0" t="s">
        <v>100</v>
      </c>
      <c r="B117" s="24" t="n">
        <v>37469</v>
      </c>
      <c r="C117" s="0" t="n">
        <v>2.42</v>
      </c>
    </row>
    <row r="118" customFormat="false" ht="12.75" hidden="false" customHeight="false" outlineLevel="0" collapsed="false">
      <c r="A118" s="0" t="s">
        <v>101</v>
      </c>
      <c r="B118" s="24" t="n">
        <v>37483</v>
      </c>
      <c r="C118" s="0" t="n">
        <v>2.42</v>
      </c>
    </row>
    <row r="119" customFormat="false" ht="12.75" hidden="false" customHeight="false" outlineLevel="0" collapsed="false">
      <c r="A119" s="0" t="s">
        <v>102</v>
      </c>
      <c r="B119" s="24" t="n">
        <v>37473</v>
      </c>
      <c r="C119" s="0" t="n">
        <v>2.2</v>
      </c>
    </row>
    <row r="120" customFormat="false" ht="12.75" hidden="false" customHeight="false" outlineLevel="0" collapsed="false">
      <c r="A120" s="0" t="s">
        <v>103</v>
      </c>
      <c r="B120" s="24" t="n">
        <v>37473</v>
      </c>
      <c r="C120" s="0" t="n">
        <v>2.64</v>
      </c>
    </row>
    <row r="121" customFormat="false" ht="12.75" hidden="false" customHeight="false" outlineLevel="0" collapsed="false">
      <c r="A121" s="0" t="s">
        <v>104</v>
      </c>
      <c r="B121" s="24" t="n">
        <v>37502</v>
      </c>
      <c r="C121" s="0" t="n">
        <v>2.86</v>
      </c>
    </row>
    <row r="122" customFormat="false" ht="12.75" hidden="false" customHeight="false" outlineLevel="0" collapsed="false">
      <c r="A122" s="0" t="s">
        <v>105</v>
      </c>
      <c r="B122" s="24" t="n">
        <v>37501</v>
      </c>
      <c r="C122" s="0" t="n">
        <v>1.98</v>
      </c>
    </row>
    <row r="123" customFormat="false" ht="12.75" hidden="false" customHeight="false" outlineLevel="0" collapsed="false">
      <c r="A123" s="0" t="s">
        <v>106</v>
      </c>
      <c r="B123" s="24" t="n">
        <v>37501</v>
      </c>
      <c r="C123" s="0" t="n">
        <v>2.42</v>
      </c>
    </row>
    <row r="124" customFormat="false" ht="12.75" hidden="false" customHeight="false" outlineLevel="0" collapsed="false">
      <c r="A124" s="0" t="s">
        <v>107</v>
      </c>
      <c r="B124" s="24" t="n">
        <v>37501</v>
      </c>
      <c r="C124" s="0" t="n">
        <v>1.1</v>
      </c>
    </row>
    <row r="125" customFormat="false" ht="12.75" hidden="false" customHeight="false" outlineLevel="0" collapsed="false">
      <c r="A125" s="0" t="s">
        <v>108</v>
      </c>
      <c r="B125" s="24" t="n">
        <v>37501</v>
      </c>
      <c r="C125" s="0" t="n">
        <v>2.86</v>
      </c>
    </row>
    <row r="126" customFormat="false" ht="12.75" hidden="false" customHeight="false" outlineLevel="0" collapsed="false">
      <c r="A126" s="0" t="s">
        <v>109</v>
      </c>
      <c r="B126" s="24" t="n">
        <v>37469</v>
      </c>
      <c r="C126" s="0" t="n">
        <v>2.64</v>
      </c>
    </row>
    <row r="127" customFormat="false" ht="12.75" hidden="false" customHeight="false" outlineLevel="0" collapsed="false">
      <c r="A127" s="0" t="s">
        <v>110</v>
      </c>
      <c r="B127" s="24" t="n">
        <v>37469</v>
      </c>
      <c r="C127" s="0" t="n">
        <v>2.64</v>
      </c>
    </row>
    <row r="128" customFormat="false" ht="12.75" hidden="false" customHeight="false" outlineLevel="0" collapsed="false">
      <c r="A128" s="0" t="s">
        <v>111</v>
      </c>
      <c r="B128" s="24" t="n">
        <v>37463</v>
      </c>
      <c r="C128" s="0" t="n">
        <v>2.2</v>
      </c>
    </row>
    <row r="129" customFormat="false" ht="12.75" hidden="false" customHeight="false" outlineLevel="0" collapsed="false">
      <c r="A129" s="0" t="s">
        <v>112</v>
      </c>
      <c r="B129" s="24" t="n">
        <v>37490</v>
      </c>
      <c r="C129" s="0" t="n">
        <v>2.2</v>
      </c>
    </row>
    <row r="130" customFormat="false" ht="12.75" hidden="false" customHeight="false" outlineLevel="0" collapsed="false">
      <c r="A130" s="0" t="s">
        <v>113</v>
      </c>
      <c r="B130" s="24" t="n">
        <v>37498</v>
      </c>
      <c r="C130" s="0" t="n">
        <v>2.2</v>
      </c>
    </row>
    <row r="131" customFormat="false" ht="12.75" hidden="false" customHeight="false" outlineLevel="0" collapsed="false">
      <c r="A131" s="0" t="s">
        <v>114</v>
      </c>
      <c r="B131" s="24" t="n">
        <v>37462</v>
      </c>
      <c r="C131" s="0" t="n">
        <v>2.2</v>
      </c>
    </row>
    <row r="132" customFormat="false" ht="12.75" hidden="false" customHeight="false" outlineLevel="0" collapsed="false">
      <c r="A132" s="0" t="s">
        <v>115</v>
      </c>
      <c r="B132" s="24" t="n">
        <v>37483</v>
      </c>
      <c r="C132" s="0" t="n">
        <v>1.76</v>
      </c>
    </row>
    <row r="133" customFormat="false" ht="12.75" hidden="false" customHeight="false" outlineLevel="0" collapsed="false">
      <c r="A133" s="0" t="s">
        <v>116</v>
      </c>
      <c r="B133" s="24" t="n">
        <v>37473</v>
      </c>
      <c r="C133" s="0" t="n">
        <v>2.42</v>
      </c>
    </row>
    <row r="134" customFormat="false" ht="12.75" hidden="false" customHeight="false" outlineLevel="0" collapsed="false">
      <c r="A134" s="0" t="s">
        <v>117</v>
      </c>
      <c r="B134" s="24" t="n">
        <v>37498</v>
      </c>
      <c r="C134" s="0" t="n">
        <v>2.64</v>
      </c>
    </row>
    <row r="135" customFormat="false" ht="12.75" hidden="false" customHeight="false" outlineLevel="0" collapsed="false">
      <c r="A135" s="0" t="s">
        <v>118</v>
      </c>
      <c r="B135" s="24" t="n">
        <v>37501</v>
      </c>
      <c r="C135" s="0" t="n">
        <v>2.86</v>
      </c>
    </row>
    <row r="136" customFormat="false" ht="12.75" hidden="false" customHeight="false" outlineLevel="0" collapsed="false">
      <c r="A136" s="0" t="s">
        <v>119</v>
      </c>
      <c r="B136" s="24" t="n">
        <v>37501</v>
      </c>
      <c r="C136" s="0" t="n">
        <v>2.2</v>
      </c>
    </row>
    <row r="137" customFormat="false" ht="12.75" hidden="false" customHeight="false" outlineLevel="0" collapsed="false">
      <c r="A137" s="0" t="s">
        <v>120</v>
      </c>
      <c r="B137" s="24" t="n">
        <v>37501</v>
      </c>
      <c r="C137" s="0" t="n">
        <v>2.42</v>
      </c>
    </row>
    <row r="138" customFormat="false" ht="12.75" hidden="false" customHeight="false" outlineLevel="0" collapsed="false">
      <c r="A138" s="0" t="s">
        <v>121</v>
      </c>
      <c r="B138" s="24" t="n">
        <v>37501</v>
      </c>
      <c r="C138" s="0" t="n">
        <v>2.86</v>
      </c>
    </row>
    <row r="139" customFormat="false" ht="12.75" hidden="false" customHeight="false" outlineLevel="0" collapsed="false">
      <c r="A139" s="0" t="s">
        <v>122</v>
      </c>
      <c r="B139" s="24" t="n">
        <v>37462</v>
      </c>
      <c r="C139" s="0" t="n">
        <v>2.64</v>
      </c>
    </row>
    <row r="140" customFormat="false" ht="12.75" hidden="false" customHeight="false" outlineLevel="0" collapsed="false">
      <c r="A140" s="0" t="s">
        <v>123</v>
      </c>
      <c r="B140" s="24" t="n">
        <v>37462</v>
      </c>
      <c r="C140" s="0" t="n">
        <v>2.86</v>
      </c>
    </row>
    <row r="141" customFormat="false" ht="12.75" hidden="false" customHeight="false" outlineLevel="0" collapsed="false">
      <c r="A141" s="0" t="s">
        <v>124</v>
      </c>
      <c r="B141" s="24" t="n">
        <v>37454</v>
      </c>
      <c r="C141" s="0" t="n">
        <v>2.42</v>
      </c>
    </row>
    <row r="142" customFormat="false" ht="12.75" hidden="false" customHeight="false" outlineLevel="0" collapsed="false">
      <c r="A142" s="0" t="s">
        <v>125</v>
      </c>
      <c r="B142" s="24" t="n">
        <v>37463</v>
      </c>
      <c r="C142" s="0" t="n">
        <v>2.86</v>
      </c>
    </row>
    <row r="143" customFormat="false" ht="12.75" hidden="false" customHeight="false" outlineLevel="0" collapsed="false">
      <c r="A143" s="0" t="s">
        <v>126</v>
      </c>
      <c r="B143" s="24" t="n">
        <v>37498</v>
      </c>
      <c r="C143" s="0" t="n">
        <v>2.42</v>
      </c>
    </row>
    <row r="144" customFormat="false" ht="12.75" hidden="false" customHeight="false" outlineLevel="0" collapsed="false">
      <c r="A144" s="0" t="s">
        <v>127</v>
      </c>
      <c r="B144" s="24" t="n">
        <v>37498</v>
      </c>
      <c r="C144" s="0" t="n">
        <v>2.42</v>
      </c>
    </row>
    <row r="145" customFormat="false" ht="12.75" hidden="false" customHeight="false" outlineLevel="0" collapsed="false">
      <c r="A145" s="0" t="s">
        <v>128</v>
      </c>
      <c r="B145" s="24" t="n">
        <v>37498</v>
      </c>
      <c r="C145" s="0" t="n">
        <v>2.64</v>
      </c>
    </row>
    <row r="146" customFormat="false" ht="12.75" hidden="false" customHeight="false" outlineLevel="0" collapsed="false">
      <c r="A146" s="0" t="s">
        <v>129</v>
      </c>
      <c r="B146" s="24" t="n">
        <v>37498</v>
      </c>
      <c r="C146" s="0" t="n">
        <v>2.2</v>
      </c>
    </row>
    <row r="147" customFormat="false" ht="12.75" hidden="false" customHeight="false" outlineLevel="0" collapsed="false">
      <c r="A147" s="0" t="s">
        <v>130</v>
      </c>
      <c r="B147" s="24" t="n">
        <v>37498</v>
      </c>
      <c r="C147" s="0" t="n">
        <v>2.2</v>
      </c>
    </row>
    <row r="148" customFormat="false" ht="12.75" hidden="false" customHeight="false" outlineLevel="0" collapsed="false">
      <c r="A148" s="0" t="s">
        <v>131</v>
      </c>
      <c r="B148" s="24" t="n">
        <v>37502</v>
      </c>
      <c r="C148" s="0" t="n">
        <v>3.08</v>
      </c>
    </row>
    <row r="149" customFormat="false" ht="12.75" hidden="false" customHeight="false" outlineLevel="0" collapsed="false">
      <c r="A149" s="0" t="s">
        <v>132</v>
      </c>
      <c r="B149" s="24" t="n">
        <v>37454</v>
      </c>
      <c r="C149" s="0" t="n">
        <v>2.2</v>
      </c>
    </row>
    <row r="150" customFormat="false" ht="12.75" hidden="false" customHeight="false" outlineLevel="0" collapsed="false">
      <c r="A150" s="0" t="s">
        <v>133</v>
      </c>
      <c r="B150" s="24" t="n">
        <v>37462</v>
      </c>
      <c r="C150" s="0" t="n">
        <v>2.64</v>
      </c>
    </row>
    <row r="151" customFormat="false" ht="12.75" hidden="false" customHeight="false" outlineLevel="0" collapsed="false">
      <c r="A151" s="0" t="s">
        <v>134</v>
      </c>
      <c r="B151" s="24" t="n">
        <v>37498</v>
      </c>
      <c r="C151" s="0" t="n">
        <v>2.42</v>
      </c>
    </row>
    <row r="152" customFormat="false" ht="12.75" hidden="false" customHeight="false" outlineLevel="0" collapsed="false">
      <c r="A152" s="0" t="s">
        <v>135</v>
      </c>
      <c r="B152" s="24" t="n">
        <v>37502</v>
      </c>
      <c r="C152" s="0" t="n">
        <v>2.42</v>
      </c>
    </row>
    <row r="153" customFormat="false" ht="12.75" hidden="false" customHeight="false" outlineLevel="0" collapsed="false">
      <c r="A153" s="0" t="s">
        <v>136</v>
      </c>
      <c r="B153" s="24" t="n">
        <v>37498</v>
      </c>
      <c r="C153" s="0" t="n">
        <v>2.42</v>
      </c>
    </row>
    <row r="154" customFormat="false" ht="12.75" hidden="false" customHeight="false" outlineLevel="0" collapsed="false">
      <c r="A154" s="0" t="s">
        <v>137</v>
      </c>
      <c r="B154" s="24" t="n">
        <v>37502</v>
      </c>
      <c r="C154" s="0" t="n">
        <v>2.64</v>
      </c>
    </row>
    <row r="155" customFormat="false" ht="12.75" hidden="false" customHeight="false" outlineLevel="0" collapsed="false">
      <c r="A155" s="0" t="s">
        <v>138</v>
      </c>
      <c r="B155" s="24" t="n">
        <v>37462</v>
      </c>
      <c r="C155" s="0" t="n">
        <v>2.42</v>
      </c>
    </row>
    <row r="156" customFormat="false" ht="12.75" hidden="false" customHeight="false" outlineLevel="0" collapsed="false">
      <c r="A156" s="0" t="s">
        <v>139</v>
      </c>
      <c r="B156" s="24" t="n">
        <v>37498</v>
      </c>
      <c r="C156" s="0" t="n">
        <v>2.64</v>
      </c>
    </row>
    <row r="157" customFormat="false" ht="12.75" hidden="false" customHeight="false" outlineLevel="0" collapsed="false">
      <c r="A157" s="0" t="s">
        <v>140</v>
      </c>
      <c r="B157" s="24" t="n">
        <v>37502</v>
      </c>
      <c r="C157" s="0" t="n">
        <v>2.64</v>
      </c>
    </row>
    <row r="158" customFormat="false" ht="12.75" hidden="false" customHeight="false" outlineLevel="0" collapsed="false">
      <c r="A158" s="0" t="s">
        <v>141</v>
      </c>
      <c r="B158" s="24" t="n">
        <v>37502</v>
      </c>
      <c r="C158" s="0" t="n">
        <v>2.64</v>
      </c>
    </row>
    <row r="159" customFormat="false" ht="12.75" hidden="false" customHeight="false" outlineLevel="0" collapsed="false">
      <c r="A159" s="0" t="s">
        <v>142</v>
      </c>
      <c r="B159" s="24" t="n">
        <v>37498</v>
      </c>
      <c r="C159" s="0" t="n">
        <v>2.64</v>
      </c>
    </row>
    <row r="160" customFormat="false" ht="12.75" hidden="false" customHeight="false" outlineLevel="0" collapsed="false">
      <c r="A160" s="0" t="s">
        <v>143</v>
      </c>
      <c r="B160" s="24" t="n">
        <v>37462</v>
      </c>
      <c r="C160" s="0" t="n">
        <v>2.86</v>
      </c>
    </row>
    <row r="161" customFormat="false" ht="12.75" hidden="false" customHeight="false" outlineLevel="0" collapsed="false">
      <c r="A161" s="0" t="s">
        <v>144</v>
      </c>
      <c r="B161" s="24" t="n">
        <v>37498</v>
      </c>
      <c r="C161" s="0" t="n">
        <v>2.42</v>
      </c>
    </row>
    <row r="162" customFormat="false" ht="12.75" hidden="false" customHeight="false" outlineLevel="0" collapsed="false">
      <c r="A162" s="0" t="s">
        <v>145</v>
      </c>
      <c r="B162" s="24" t="n">
        <v>37462</v>
      </c>
      <c r="C162" s="0" t="n">
        <v>2.64</v>
      </c>
    </row>
    <row r="163" customFormat="false" ht="12.75" hidden="false" customHeight="false" outlineLevel="0" collapsed="false">
      <c r="A163" s="0" t="s">
        <v>146</v>
      </c>
      <c r="B163" s="24" t="n">
        <v>37461</v>
      </c>
      <c r="C163" s="0" t="n">
        <v>2.2</v>
      </c>
    </row>
    <row r="164" customFormat="false" ht="12.75" hidden="false" customHeight="false" outlineLevel="0" collapsed="false">
      <c r="A164" s="0" t="s">
        <v>147</v>
      </c>
      <c r="B164" s="24" t="n">
        <v>37461</v>
      </c>
      <c r="C164" s="0" t="n">
        <v>1.76</v>
      </c>
    </row>
    <row r="165" customFormat="false" ht="12.75" hidden="false" customHeight="false" outlineLevel="0" collapsed="false">
      <c r="A165" s="0" t="s">
        <v>148</v>
      </c>
      <c r="B165" s="24" t="n">
        <v>37466</v>
      </c>
      <c r="C165" s="0" t="n">
        <v>2.86</v>
      </c>
    </row>
    <row r="166" customFormat="false" ht="12.75" hidden="false" customHeight="false" outlineLevel="0" collapsed="false">
      <c r="A166" s="0" t="s">
        <v>149</v>
      </c>
      <c r="B166" s="24" t="n">
        <v>37466</v>
      </c>
      <c r="C166" s="0" t="n">
        <v>3.08</v>
      </c>
    </row>
    <row r="167" customFormat="false" ht="12.75" hidden="false" customHeight="false" outlineLevel="0" collapsed="false">
      <c r="A167" s="0" t="s">
        <v>150</v>
      </c>
      <c r="B167" s="24" t="n">
        <v>37463</v>
      </c>
      <c r="C167" s="0" t="n">
        <v>2.42</v>
      </c>
    </row>
    <row r="168" customFormat="false" ht="12.75" hidden="false" customHeight="false" outlineLevel="0" collapsed="false">
      <c r="A168" s="0" t="s">
        <v>151</v>
      </c>
      <c r="B168" s="24" t="n">
        <v>37466</v>
      </c>
      <c r="C168" s="0" t="n">
        <v>2.64</v>
      </c>
    </row>
    <row r="169" customFormat="false" ht="12.75" hidden="false" customHeight="false" outlineLevel="0" collapsed="false">
      <c r="A169" s="0" t="s">
        <v>152</v>
      </c>
      <c r="B169" s="24" t="n">
        <v>37466</v>
      </c>
      <c r="C169" s="0" t="n">
        <v>2.2</v>
      </c>
    </row>
    <row r="170" customFormat="false" ht="12.75" hidden="false" customHeight="false" outlineLevel="0" collapsed="false">
      <c r="A170" s="0" t="s">
        <v>153</v>
      </c>
      <c r="B170" s="24" t="n">
        <v>37463</v>
      </c>
      <c r="C170" s="0" t="n">
        <v>2.86</v>
      </c>
    </row>
    <row r="171" customFormat="false" ht="12.75" hidden="false" customHeight="false" outlineLevel="0" collapsed="false">
      <c r="A171" s="0" t="s">
        <v>154</v>
      </c>
      <c r="B171" s="24" t="n">
        <v>37463</v>
      </c>
      <c r="C171" s="0" t="n">
        <v>2.86</v>
      </c>
    </row>
    <row r="172" customFormat="false" ht="12.75" hidden="false" customHeight="false" outlineLevel="0" collapsed="false">
      <c r="A172" s="0" t="s">
        <v>155</v>
      </c>
      <c r="B172" s="24" t="n">
        <v>37477</v>
      </c>
      <c r="C172" s="0" t="n">
        <v>1.98</v>
      </c>
    </row>
    <row r="173" customFormat="false" ht="12.75" hidden="false" customHeight="false" outlineLevel="0" collapsed="false">
      <c r="A173" s="0" t="s">
        <v>156</v>
      </c>
      <c r="B173" s="24" t="n">
        <v>37501</v>
      </c>
      <c r="C173" s="0" t="n">
        <v>2.86</v>
      </c>
    </row>
    <row r="174" customFormat="false" ht="12.75" hidden="false" customHeight="false" outlineLevel="0" collapsed="false">
      <c r="A174" s="0" t="s">
        <v>157</v>
      </c>
      <c r="B174" s="24" t="n">
        <v>37502</v>
      </c>
      <c r="C174" s="0" t="n">
        <v>2.86</v>
      </c>
    </row>
    <row r="175" customFormat="false" ht="12.75" hidden="false" customHeight="false" outlineLevel="0" collapsed="false">
      <c r="A175" s="0" t="s">
        <v>158</v>
      </c>
      <c r="B175" s="24" t="n">
        <v>37488</v>
      </c>
      <c r="C175" s="0" t="n">
        <v>1.76</v>
      </c>
    </row>
    <row r="176" customFormat="false" ht="12.75" hidden="false" customHeight="false" outlineLevel="0" collapsed="false">
      <c r="A176" s="27" t="s">
        <v>159</v>
      </c>
      <c r="B176" s="28" t="n">
        <v>37488</v>
      </c>
      <c r="C176" s="27" t="n">
        <v>-1.32</v>
      </c>
    </row>
    <row r="177" customFormat="false" ht="12.75" hidden="false" customHeight="false" outlineLevel="0" collapsed="false">
      <c r="A177" s="0" t="s">
        <v>161</v>
      </c>
      <c r="B177" s="24" t="n">
        <v>37487</v>
      </c>
      <c r="C177" s="0" t="n">
        <v>1.76</v>
      </c>
    </row>
    <row r="178" customFormat="false" ht="12.75" hidden="false" customHeight="false" outlineLevel="0" collapsed="false">
      <c r="A178" s="0" t="s">
        <v>162</v>
      </c>
      <c r="B178" s="24" t="n">
        <v>37483</v>
      </c>
      <c r="C178" s="0" t="n">
        <v>1.76</v>
      </c>
    </row>
    <row r="179" customFormat="false" ht="12.75" hidden="false" customHeight="false" outlineLevel="0" collapsed="false">
      <c r="A179" s="0" t="s">
        <v>163</v>
      </c>
      <c r="B179" s="24" t="n">
        <v>37487</v>
      </c>
      <c r="C179" s="0" t="n">
        <v>1.98</v>
      </c>
    </row>
    <row r="180" customFormat="false" ht="12.75" hidden="false" customHeight="false" outlineLevel="0" collapsed="false">
      <c r="A180" s="0" t="s">
        <v>164</v>
      </c>
      <c r="B180" s="24" t="n">
        <v>37487</v>
      </c>
      <c r="C180" s="0" t="n">
        <v>1.54</v>
      </c>
    </row>
    <row r="181" customFormat="false" ht="12.75" hidden="false" customHeight="false" outlineLevel="0" collapsed="false">
      <c r="A181" s="0" t="s">
        <v>165</v>
      </c>
      <c r="B181" s="24" t="n">
        <v>37483</v>
      </c>
      <c r="C181" s="0" t="n">
        <v>1.76</v>
      </c>
    </row>
    <row r="182" customFormat="false" ht="12.75" hidden="false" customHeight="false" outlineLevel="0" collapsed="false">
      <c r="A182" s="0" t="s">
        <v>166</v>
      </c>
      <c r="B182" s="24" t="n">
        <v>37487</v>
      </c>
      <c r="C182" s="0" t="n">
        <v>1.98</v>
      </c>
    </row>
    <row r="183" customFormat="false" ht="12.75" hidden="false" customHeight="false" outlineLevel="0" collapsed="false">
      <c r="A183" s="0" t="s">
        <v>167</v>
      </c>
      <c r="B183" s="24" t="n">
        <v>37487</v>
      </c>
      <c r="C183" s="0" t="n">
        <v>1.76</v>
      </c>
    </row>
    <row r="184" customFormat="false" ht="12.75" hidden="false" customHeight="false" outlineLevel="0" collapsed="false">
      <c r="A184" s="0" t="s">
        <v>168</v>
      </c>
      <c r="B184" s="24" t="n">
        <v>37483</v>
      </c>
      <c r="C184" s="0" t="n">
        <v>2.2</v>
      </c>
    </row>
    <row r="185" customFormat="false" ht="12.75" hidden="false" customHeight="false" outlineLevel="0" collapsed="false">
      <c r="A185" s="0" t="s">
        <v>169</v>
      </c>
      <c r="B185" s="24" t="n">
        <v>37487</v>
      </c>
      <c r="C185" s="0" t="n">
        <v>1.76</v>
      </c>
    </row>
    <row r="186" customFormat="false" ht="12.75" hidden="false" customHeight="false" outlineLevel="0" collapsed="false">
      <c r="A186" s="0" t="s">
        <v>170</v>
      </c>
      <c r="B186" s="24" t="n">
        <v>37482</v>
      </c>
      <c r="C186" s="0" t="n">
        <v>1.98</v>
      </c>
    </row>
    <row r="187" customFormat="false" ht="12.75" hidden="false" customHeight="false" outlineLevel="0" collapsed="false">
      <c r="A187" s="0" t="s">
        <v>171</v>
      </c>
      <c r="B187" s="24" t="n">
        <v>37482</v>
      </c>
      <c r="C187" s="0" t="n">
        <v>2.64</v>
      </c>
    </row>
    <row r="188" customFormat="false" ht="12.75" hidden="false" customHeight="false" outlineLevel="0" collapsed="false">
      <c r="A188" s="0" t="s">
        <v>172</v>
      </c>
      <c r="B188" s="24" t="n">
        <v>37482</v>
      </c>
      <c r="C188" s="0" t="n">
        <v>2.2</v>
      </c>
    </row>
    <row r="189" customFormat="false" ht="12.75" hidden="false" customHeight="false" outlineLevel="0" collapsed="false">
      <c r="A189" s="0" t="s">
        <v>173</v>
      </c>
      <c r="B189" s="24" t="n">
        <v>37487</v>
      </c>
      <c r="C189" s="0" t="n">
        <v>1.98</v>
      </c>
    </row>
    <row r="190" customFormat="false" ht="12.75" hidden="false" customHeight="false" outlineLevel="0" collapsed="false">
      <c r="A190" s="0" t="s">
        <v>174</v>
      </c>
      <c r="B190" s="24" t="n">
        <v>37468</v>
      </c>
      <c r="C190" s="0" t="n">
        <v>2.2</v>
      </c>
    </row>
    <row r="191" customFormat="false" ht="12.75" hidden="false" customHeight="false" outlineLevel="0" collapsed="false">
      <c r="A191" s="0" t="s">
        <v>175</v>
      </c>
      <c r="B191" s="24" t="n">
        <v>37468</v>
      </c>
      <c r="C191" s="0" t="n">
        <v>2.42</v>
      </c>
    </row>
    <row r="192" customFormat="false" ht="12.75" hidden="false" customHeight="false" outlineLevel="0" collapsed="false">
      <c r="A192" s="0" t="s">
        <v>176</v>
      </c>
      <c r="B192" s="24" t="n">
        <v>37468</v>
      </c>
      <c r="C192" s="0" t="n">
        <v>2.42</v>
      </c>
    </row>
    <row r="193" customFormat="false" ht="12.75" hidden="false" customHeight="false" outlineLevel="0" collapsed="false">
      <c r="A193" s="0" t="s">
        <v>177</v>
      </c>
      <c r="B193" s="24" t="n">
        <v>37481</v>
      </c>
      <c r="C193" s="0" t="n">
        <v>1.76</v>
      </c>
    </row>
    <row r="194" customFormat="false" ht="12.75" hidden="false" customHeight="false" outlineLevel="0" collapsed="false">
      <c r="A194" s="0" t="s">
        <v>178</v>
      </c>
      <c r="B194" s="24" t="n">
        <v>37477</v>
      </c>
      <c r="C194" s="0" t="n">
        <v>1.76</v>
      </c>
    </row>
    <row r="195" customFormat="false" ht="12.75" hidden="false" customHeight="false" outlineLevel="0" collapsed="false">
      <c r="A195" s="0" t="s">
        <v>179</v>
      </c>
      <c r="B195" s="24" t="n">
        <v>37481</v>
      </c>
      <c r="C195" s="0" t="n">
        <v>2.42</v>
      </c>
    </row>
    <row r="196" customFormat="false" ht="12.75" hidden="false" customHeight="false" outlineLevel="0" collapsed="false">
      <c r="A196" s="0" t="s">
        <v>180</v>
      </c>
      <c r="B196" s="24" t="n">
        <v>37481</v>
      </c>
      <c r="C196" s="0" t="n">
        <v>1.76</v>
      </c>
    </row>
    <row r="197" customFormat="false" ht="12.75" hidden="false" customHeight="false" outlineLevel="0" collapsed="false">
      <c r="A197" s="0" t="s">
        <v>181</v>
      </c>
      <c r="B197" s="24" t="n">
        <v>37482</v>
      </c>
      <c r="C197" s="0" t="n">
        <v>1.76</v>
      </c>
    </row>
    <row r="198" customFormat="false" ht="12.75" hidden="false" customHeight="false" outlineLevel="0" collapsed="false">
      <c r="A198" s="0" t="s">
        <v>182</v>
      </c>
      <c r="B198" s="24" t="n">
        <v>37482</v>
      </c>
      <c r="C198" s="0" t="n">
        <v>1.54</v>
      </c>
    </row>
    <row r="199" customFormat="false" ht="12.75" hidden="false" customHeight="false" outlineLevel="0" collapsed="false">
      <c r="A199" s="0" t="s">
        <v>183</v>
      </c>
      <c r="B199" s="24" t="n">
        <v>37481</v>
      </c>
      <c r="C199" s="0" t="n">
        <v>2.2</v>
      </c>
    </row>
    <row r="200" customFormat="false" ht="12.75" hidden="false" customHeight="false" outlineLevel="0" collapsed="false">
      <c r="A200" s="0" t="s">
        <v>184</v>
      </c>
      <c r="B200" s="24" t="n">
        <v>37481</v>
      </c>
      <c r="C200" s="0" t="n">
        <v>1.98</v>
      </c>
    </row>
    <row r="201" customFormat="false" ht="12.75" hidden="false" customHeight="false" outlineLevel="0" collapsed="false">
      <c r="A201" s="0" t="s">
        <v>185</v>
      </c>
      <c r="B201" s="24" t="n">
        <v>37481</v>
      </c>
      <c r="C201" s="0" t="n">
        <v>1.76</v>
      </c>
    </row>
    <row r="202" customFormat="false" ht="12.75" hidden="false" customHeight="false" outlineLevel="0" collapsed="false">
      <c r="A202" s="0" t="s">
        <v>186</v>
      </c>
      <c r="B202" s="24" t="n">
        <v>37481</v>
      </c>
      <c r="C202" s="0" t="n">
        <v>1.98</v>
      </c>
    </row>
    <row r="203" customFormat="false" ht="12.75" hidden="false" customHeight="false" outlineLevel="0" collapsed="false">
      <c r="A203" s="0" t="s">
        <v>187</v>
      </c>
      <c r="B203" s="24" t="n">
        <v>37487</v>
      </c>
      <c r="C203" s="0" t="n">
        <v>1.98</v>
      </c>
    </row>
    <row r="204" customFormat="false" ht="12.75" hidden="false" customHeight="false" outlineLevel="0" collapsed="false">
      <c r="A204" s="0" t="s">
        <v>188</v>
      </c>
      <c r="B204" s="24" t="n">
        <v>37477</v>
      </c>
      <c r="C204" s="0" t="n">
        <v>2.2</v>
      </c>
    </row>
    <row r="205" customFormat="false" ht="12.75" hidden="false" customHeight="false" outlineLevel="0" collapsed="false">
      <c r="A205" s="0" t="s">
        <v>189</v>
      </c>
      <c r="B205" s="24" t="n">
        <v>37477</v>
      </c>
      <c r="C205" s="0" t="n">
        <v>1.98</v>
      </c>
    </row>
    <row r="206" customFormat="false" ht="12.75" hidden="false" customHeight="false" outlineLevel="0" collapsed="false">
      <c r="A206" s="15" t="s">
        <v>190</v>
      </c>
      <c r="B206" s="25" t="n">
        <v>37477</v>
      </c>
      <c r="C206" s="15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4</v>
      </c>
    </row>
    <row r="3" customFormat="false" ht="12.75" hidden="false" customHeight="false" outlineLevel="0" collapsed="false">
      <c r="A3" s="0" t="s">
        <v>195</v>
      </c>
      <c r="B3" s="0" t="s">
        <v>196</v>
      </c>
    </row>
    <row r="4" customFormat="false" ht="12.75" hidden="false" customHeight="false" outlineLevel="0" collapsed="false">
      <c r="A4" s="0" t="s">
        <v>10</v>
      </c>
      <c r="B4" s="0" t="n">
        <v>1.98</v>
      </c>
    </row>
    <row r="5" customFormat="false" ht="12.75" hidden="false" customHeight="false" outlineLevel="0" collapsed="false">
      <c r="A5" s="0" t="s">
        <v>11</v>
      </c>
      <c r="B5" s="0" t="n">
        <v>1.98</v>
      </c>
    </row>
    <row r="6" customFormat="false" ht="12.75" hidden="false" customHeight="false" outlineLevel="0" collapsed="false">
      <c r="A6" s="0" t="s">
        <v>12</v>
      </c>
      <c r="B6" s="0" t="n">
        <v>2.2</v>
      </c>
    </row>
    <row r="7" customFormat="false" ht="12.75" hidden="false" customHeight="false" outlineLevel="0" collapsed="false">
      <c r="A7" s="0" t="s">
        <v>13</v>
      </c>
      <c r="B7" s="0" t="n">
        <v>1.76</v>
      </c>
    </row>
    <row r="8" customFormat="false" ht="12.75" hidden="false" customHeight="false" outlineLevel="0" collapsed="false">
      <c r="A8" s="0" t="s">
        <v>14</v>
      </c>
      <c r="B8" s="0" t="n">
        <v>2.2</v>
      </c>
    </row>
    <row r="9" customFormat="false" ht="12.75" hidden="false" customHeight="false" outlineLevel="0" collapsed="false">
      <c r="A9" s="0" t="s">
        <v>15</v>
      </c>
      <c r="B9" s="0" t="n">
        <v>2.2</v>
      </c>
    </row>
    <row r="10" customFormat="false" ht="12.75" hidden="false" customHeight="false" outlineLevel="0" collapsed="false">
      <c r="A10" s="0" t="s">
        <v>16</v>
      </c>
      <c r="B10" s="0" t="n">
        <v>2.42</v>
      </c>
    </row>
    <row r="11" customFormat="false" ht="12.75" hidden="false" customHeight="false" outlineLevel="0" collapsed="false">
      <c r="A11" s="0" t="s">
        <v>17</v>
      </c>
      <c r="B11" s="0" t="n">
        <v>1.76</v>
      </c>
    </row>
    <row r="12" customFormat="false" ht="12.75" hidden="false" customHeight="false" outlineLevel="0" collapsed="false">
      <c r="A12" s="0" t="s">
        <v>18</v>
      </c>
      <c r="B12" s="0" t="n">
        <v>1.54</v>
      </c>
    </row>
    <row r="13" customFormat="false" ht="12.75" hidden="false" customHeight="false" outlineLevel="0" collapsed="false">
      <c r="A13" s="0" t="s">
        <v>19</v>
      </c>
      <c r="B13" s="0" t="n">
        <v>2.2</v>
      </c>
    </row>
    <row r="14" customFormat="false" ht="12.75" hidden="false" customHeight="false" outlineLevel="0" collapsed="false">
      <c r="A14" s="0" t="s">
        <v>20</v>
      </c>
      <c r="B14" s="0" t="n">
        <v>2.42</v>
      </c>
    </row>
    <row r="15" customFormat="false" ht="12.75" hidden="false" customHeight="false" outlineLevel="0" collapsed="false">
      <c r="A15" s="0" t="s">
        <v>21</v>
      </c>
      <c r="B15" s="0" t="n">
        <v>1.98</v>
      </c>
    </row>
    <row r="16" customFormat="false" ht="12.75" hidden="false" customHeight="false" outlineLevel="0" collapsed="false">
      <c r="A16" s="0" t="s">
        <v>22</v>
      </c>
      <c r="B16" s="0" t="n">
        <v>2.2</v>
      </c>
    </row>
    <row r="17" customFormat="false" ht="12.75" hidden="false" customHeight="false" outlineLevel="0" collapsed="false">
      <c r="A17" s="0" t="s">
        <v>23</v>
      </c>
      <c r="B17" s="0" t="n">
        <v>1.98</v>
      </c>
    </row>
    <row r="18" customFormat="false" ht="12.75" hidden="false" customHeight="false" outlineLevel="0" collapsed="false">
      <c r="A18" s="0" t="s">
        <v>24</v>
      </c>
      <c r="B18" s="0" t="n">
        <v>2.2</v>
      </c>
    </row>
    <row r="19" customFormat="false" ht="12.75" hidden="false" customHeight="false" outlineLevel="0" collapsed="false">
      <c r="A19" s="0" t="s">
        <v>25</v>
      </c>
      <c r="B19" s="0" t="n">
        <v>1.76</v>
      </c>
    </row>
    <row r="20" customFormat="false" ht="12.75" hidden="false" customHeight="false" outlineLevel="0" collapsed="false">
      <c r="A20" s="0" t="s">
        <v>26</v>
      </c>
      <c r="B20" s="0" t="n">
        <v>2.42</v>
      </c>
    </row>
    <row r="21" customFormat="false" ht="12.75" hidden="false" customHeight="false" outlineLevel="0" collapsed="false">
      <c r="A21" s="0" t="s">
        <v>27</v>
      </c>
      <c r="B21" s="0" t="n">
        <v>2.42</v>
      </c>
    </row>
    <row r="22" customFormat="false" ht="12.75" hidden="false" customHeight="false" outlineLevel="0" collapsed="false">
      <c r="A22" s="0" t="s">
        <v>28</v>
      </c>
      <c r="B22" s="0" t="n">
        <v>1.98</v>
      </c>
    </row>
    <row r="23" customFormat="false" ht="12.75" hidden="false" customHeight="false" outlineLevel="0" collapsed="false">
      <c r="A23" s="0" t="s">
        <v>29</v>
      </c>
      <c r="B23" s="0" t="n">
        <v>1.54</v>
      </c>
    </row>
    <row r="24" customFormat="false" ht="12.75" hidden="false" customHeight="false" outlineLevel="0" collapsed="false">
      <c r="A24" s="0" t="s">
        <v>30</v>
      </c>
      <c r="B24" s="0" t="n">
        <v>1.76</v>
      </c>
    </row>
    <row r="25" customFormat="false" ht="12.75" hidden="false" customHeight="false" outlineLevel="0" collapsed="false">
      <c r="A25" s="0" t="s">
        <v>31</v>
      </c>
      <c r="B25" s="0" t="n">
        <v>1.98</v>
      </c>
    </row>
    <row r="26" customFormat="false" ht="12.75" hidden="false" customHeight="false" outlineLevel="0" collapsed="false">
      <c r="A26" s="0" t="s">
        <v>32</v>
      </c>
      <c r="B26" s="0" t="n">
        <v>2.2</v>
      </c>
    </row>
    <row r="27" customFormat="false" ht="12.75" hidden="false" customHeight="false" outlineLevel="0" collapsed="false">
      <c r="A27" s="0" t="s">
        <v>33</v>
      </c>
      <c r="B27" s="0" t="n">
        <v>2.64</v>
      </c>
    </row>
    <row r="28" customFormat="false" ht="12.75" hidden="false" customHeight="false" outlineLevel="0" collapsed="false">
      <c r="A28" s="0" t="s">
        <v>34</v>
      </c>
      <c r="B28" s="0" t="n">
        <v>1.54</v>
      </c>
    </row>
    <row r="29" customFormat="false" ht="12.75" hidden="false" customHeight="false" outlineLevel="0" collapsed="false">
      <c r="A29" s="0" t="s">
        <v>35</v>
      </c>
      <c r="B29" s="0" t="n">
        <v>2.2</v>
      </c>
    </row>
    <row r="30" customFormat="false" ht="12.75" hidden="false" customHeight="false" outlineLevel="0" collapsed="false">
      <c r="A30" s="0" t="s">
        <v>36</v>
      </c>
      <c r="B30" s="0" t="n">
        <v>2.86</v>
      </c>
    </row>
    <row r="31" customFormat="false" ht="12.75" hidden="false" customHeight="false" outlineLevel="0" collapsed="false">
      <c r="A31" s="0" t="s">
        <v>37</v>
      </c>
      <c r="B31" s="0" t="n">
        <v>2.2</v>
      </c>
    </row>
    <row r="32" customFormat="false" ht="12.75" hidden="false" customHeight="false" outlineLevel="0" collapsed="false">
      <c r="A32" s="0" t="s">
        <v>38</v>
      </c>
      <c r="B32" s="0" t="n">
        <v>1.76</v>
      </c>
    </row>
    <row r="33" customFormat="false" ht="12.75" hidden="false" customHeight="false" outlineLevel="0" collapsed="false">
      <c r="A33" s="0" t="s">
        <v>39</v>
      </c>
      <c r="B33" s="0" t="n">
        <v>2.64</v>
      </c>
    </row>
    <row r="34" customFormat="false" ht="12.75" hidden="false" customHeight="false" outlineLevel="0" collapsed="false">
      <c r="A34" s="0" t="s">
        <v>40</v>
      </c>
      <c r="B34" s="0" t="n">
        <v>1.54</v>
      </c>
    </row>
    <row r="35" customFormat="false" ht="12.75" hidden="false" customHeight="false" outlineLevel="0" collapsed="false">
      <c r="A35" s="0" t="s">
        <v>41</v>
      </c>
      <c r="B35" s="0" t="n">
        <v>2.42</v>
      </c>
    </row>
    <row r="36" customFormat="false" ht="12.75" hidden="false" customHeight="false" outlineLevel="0" collapsed="false">
      <c r="A36" s="0" t="s">
        <v>42</v>
      </c>
      <c r="B36" s="0" t="n">
        <v>1.76</v>
      </c>
    </row>
    <row r="37" customFormat="false" ht="12.75" hidden="false" customHeight="false" outlineLevel="0" collapsed="false">
      <c r="A37" s="0" t="s">
        <v>43</v>
      </c>
      <c r="B37" s="0" t="n">
        <v>1.76</v>
      </c>
    </row>
    <row r="38" customFormat="false" ht="12.75" hidden="false" customHeight="false" outlineLevel="0" collapsed="false">
      <c r="A38" s="0" t="s">
        <v>44</v>
      </c>
      <c r="B38" s="0" t="n">
        <v>2.2</v>
      </c>
    </row>
    <row r="39" customFormat="false" ht="12.75" hidden="false" customHeight="false" outlineLevel="0" collapsed="false">
      <c r="A39" s="0" t="s">
        <v>45</v>
      </c>
      <c r="B39" s="0" t="n">
        <v>2.64</v>
      </c>
    </row>
    <row r="40" customFormat="false" ht="12.75" hidden="false" customHeight="false" outlineLevel="0" collapsed="false">
      <c r="A40" s="0" t="s">
        <v>46</v>
      </c>
      <c r="B40" s="0" t="n">
        <v>1.98</v>
      </c>
    </row>
    <row r="41" customFormat="false" ht="12.75" hidden="false" customHeight="false" outlineLevel="0" collapsed="false">
      <c r="A41" s="0" t="s">
        <v>47</v>
      </c>
      <c r="B41" s="0" t="n">
        <v>2.2</v>
      </c>
    </row>
    <row r="42" customFormat="false" ht="12.75" hidden="false" customHeight="false" outlineLevel="0" collapsed="false">
      <c r="A42" s="0" t="s">
        <v>48</v>
      </c>
      <c r="B42" s="0" t="n">
        <v>2.64</v>
      </c>
    </row>
    <row r="43" customFormat="false" ht="12.75" hidden="false" customHeight="false" outlineLevel="0" collapsed="false">
      <c r="A43" s="0" t="s">
        <v>49</v>
      </c>
      <c r="B43" s="0" t="n">
        <v>2.86</v>
      </c>
    </row>
    <row r="44" customFormat="false" ht="12.75" hidden="false" customHeight="false" outlineLevel="0" collapsed="false">
      <c r="A44" s="0" t="s">
        <v>50</v>
      </c>
      <c r="B44" s="0" t="n">
        <v>1.76</v>
      </c>
    </row>
    <row r="45" customFormat="false" ht="12.75" hidden="false" customHeight="false" outlineLevel="0" collapsed="false">
      <c r="A45" s="0" t="s">
        <v>51</v>
      </c>
      <c r="B45" s="0" t="n">
        <v>2.42</v>
      </c>
    </row>
    <row r="46" customFormat="false" ht="12.75" hidden="false" customHeight="false" outlineLevel="0" collapsed="false">
      <c r="A46" s="0" t="s">
        <v>52</v>
      </c>
      <c r="B46" s="0" t="n">
        <v>1.98</v>
      </c>
    </row>
    <row r="47" customFormat="false" ht="12.75" hidden="false" customHeight="false" outlineLevel="0" collapsed="false">
      <c r="A47" s="0" t="s">
        <v>53</v>
      </c>
      <c r="B47" s="0" t="n">
        <v>1.76</v>
      </c>
    </row>
    <row r="48" customFormat="false" ht="12.75" hidden="false" customHeight="false" outlineLevel="0" collapsed="false">
      <c r="A48" s="0" t="s">
        <v>54</v>
      </c>
      <c r="B48" s="0" t="n">
        <v>2.2</v>
      </c>
    </row>
    <row r="49" customFormat="false" ht="12.75" hidden="false" customHeight="false" outlineLevel="0" collapsed="false">
      <c r="A49" s="0" t="s">
        <v>55</v>
      </c>
      <c r="B49" s="0" t="n">
        <v>1.98</v>
      </c>
    </row>
    <row r="50" customFormat="false" ht="12.75" hidden="false" customHeight="false" outlineLevel="0" collapsed="false">
      <c r="A50" s="0" t="s">
        <v>56</v>
      </c>
      <c r="B50" s="0" t="n">
        <v>1.76</v>
      </c>
    </row>
    <row r="51" customFormat="false" ht="12.75" hidden="false" customHeight="false" outlineLevel="0" collapsed="false">
      <c r="A51" s="0" t="s">
        <v>57</v>
      </c>
      <c r="B51" s="0" t="n">
        <v>2.86</v>
      </c>
    </row>
    <row r="52" customFormat="false" ht="12.75" hidden="false" customHeight="false" outlineLevel="0" collapsed="false">
      <c r="A52" s="0" t="s">
        <v>58</v>
      </c>
      <c r="B52" s="0" t="n">
        <v>2.2</v>
      </c>
    </row>
    <row r="53" customFormat="false" ht="12.75" hidden="false" customHeight="false" outlineLevel="0" collapsed="false">
      <c r="A53" s="0" t="s">
        <v>59</v>
      </c>
      <c r="B53" s="0" t="n">
        <v>2.86</v>
      </c>
    </row>
    <row r="54" customFormat="false" ht="12.75" hidden="false" customHeight="false" outlineLevel="0" collapsed="false">
      <c r="A54" s="0" t="s">
        <v>60</v>
      </c>
      <c r="B54" s="0" t="n">
        <v>2.2</v>
      </c>
    </row>
    <row r="55" customFormat="false" ht="12.75" hidden="false" customHeight="false" outlineLevel="0" collapsed="false">
      <c r="A55" s="0" t="s">
        <v>61</v>
      </c>
      <c r="B55" s="0" t="n">
        <v>1.76</v>
      </c>
    </row>
    <row r="56" customFormat="false" ht="12.75" hidden="false" customHeight="false" outlineLevel="0" collapsed="false">
      <c r="A56" s="0" t="s">
        <v>62</v>
      </c>
      <c r="B56" s="0" t="n">
        <v>1.54</v>
      </c>
    </row>
    <row r="57" customFormat="false" ht="12.75" hidden="false" customHeight="false" outlineLevel="0" collapsed="false">
      <c r="A57" s="0" t="s">
        <v>63</v>
      </c>
      <c r="B57" s="0" t="n">
        <v>2.2</v>
      </c>
    </row>
    <row r="58" customFormat="false" ht="12.75" hidden="false" customHeight="false" outlineLevel="0" collapsed="false">
      <c r="A58" s="0" t="s">
        <v>64</v>
      </c>
      <c r="B58" s="0" t="n">
        <v>2.2</v>
      </c>
    </row>
    <row r="59" customFormat="false" ht="12.75" hidden="false" customHeight="false" outlineLevel="0" collapsed="false">
      <c r="A59" s="0" t="s">
        <v>65</v>
      </c>
      <c r="B59" s="0" t="n">
        <v>1.98</v>
      </c>
    </row>
    <row r="60" customFormat="false" ht="12.75" hidden="false" customHeight="false" outlineLevel="0" collapsed="false">
      <c r="A60" s="0" t="s">
        <v>66</v>
      </c>
      <c r="B60" s="0" t="n">
        <v>1.76</v>
      </c>
    </row>
    <row r="61" customFormat="false" ht="12.75" hidden="false" customHeight="false" outlineLevel="0" collapsed="false">
      <c r="A61" s="0" t="s">
        <v>67</v>
      </c>
      <c r="B61" s="0" t="n">
        <v>1.54</v>
      </c>
    </row>
    <row r="62" customFormat="false" ht="12.75" hidden="false" customHeight="false" outlineLevel="0" collapsed="false">
      <c r="A62" s="0" t="s">
        <v>68</v>
      </c>
      <c r="B62" s="0" t="n">
        <v>1.76</v>
      </c>
    </row>
    <row r="63" customFormat="false" ht="12.75" hidden="false" customHeight="false" outlineLevel="0" collapsed="false">
      <c r="A63" s="0" t="s">
        <v>69</v>
      </c>
      <c r="B63" s="0" t="n">
        <v>2.2</v>
      </c>
    </row>
    <row r="64" customFormat="false" ht="12.75" hidden="false" customHeight="false" outlineLevel="0" collapsed="false">
      <c r="A64" s="0" t="s">
        <v>70</v>
      </c>
      <c r="B64" s="0" t="n">
        <v>1.98</v>
      </c>
    </row>
    <row r="65" customFormat="false" ht="12.75" hidden="false" customHeight="false" outlineLevel="0" collapsed="false">
      <c r="A65" s="0" t="s">
        <v>71</v>
      </c>
      <c r="B65" s="0" t="n">
        <v>2.2</v>
      </c>
    </row>
    <row r="66" customFormat="false" ht="12.75" hidden="false" customHeight="false" outlineLevel="0" collapsed="false">
      <c r="A66" s="0" t="s">
        <v>72</v>
      </c>
      <c r="B66" s="0" t="n">
        <v>2.2</v>
      </c>
    </row>
    <row r="67" customFormat="false" ht="12.75" hidden="false" customHeight="false" outlineLevel="0" collapsed="false">
      <c r="A67" s="0" t="s">
        <v>73</v>
      </c>
      <c r="B67" s="0" t="n">
        <v>3.08</v>
      </c>
    </row>
    <row r="68" customFormat="false" ht="12.75" hidden="false" customHeight="false" outlineLevel="0" collapsed="false">
      <c r="A68" s="0" t="s">
        <v>74</v>
      </c>
      <c r="B68" s="0" t="n">
        <v>1.76</v>
      </c>
    </row>
    <row r="69" customFormat="false" ht="12.75" hidden="false" customHeight="false" outlineLevel="0" collapsed="false">
      <c r="A69" s="0" t="s">
        <v>75</v>
      </c>
      <c r="B69" s="0" t="n">
        <v>2.42</v>
      </c>
    </row>
    <row r="70" customFormat="false" ht="12.75" hidden="false" customHeight="false" outlineLevel="0" collapsed="false">
      <c r="A70" s="0" t="s">
        <v>76</v>
      </c>
      <c r="B70" s="0" t="n">
        <v>2.42</v>
      </c>
    </row>
    <row r="71" customFormat="false" ht="12.75" hidden="false" customHeight="false" outlineLevel="0" collapsed="false">
      <c r="A71" s="0" t="s">
        <v>77</v>
      </c>
      <c r="B71" s="0" t="n">
        <v>1.98</v>
      </c>
    </row>
    <row r="72" customFormat="false" ht="12.75" hidden="false" customHeight="false" outlineLevel="0" collapsed="false">
      <c r="A72" s="0" t="s">
        <v>78</v>
      </c>
      <c r="B72" s="0" t="n">
        <v>1.76</v>
      </c>
    </row>
    <row r="73" customFormat="false" ht="12.75" hidden="false" customHeight="false" outlineLevel="0" collapsed="false">
      <c r="A73" s="0" t="s">
        <v>79</v>
      </c>
      <c r="B73" s="0" t="n">
        <v>1.76</v>
      </c>
    </row>
    <row r="74" customFormat="false" ht="12.75" hidden="false" customHeight="false" outlineLevel="0" collapsed="false">
      <c r="A74" s="0" t="s">
        <v>80</v>
      </c>
      <c r="B74" s="0" t="n">
        <v>1.76</v>
      </c>
    </row>
    <row r="75" customFormat="false" ht="12.75" hidden="false" customHeight="false" outlineLevel="0" collapsed="false">
      <c r="A75" s="0" t="s">
        <v>81</v>
      </c>
      <c r="B75" s="0" t="n">
        <v>1.98</v>
      </c>
    </row>
    <row r="76" customFormat="false" ht="12.75" hidden="false" customHeight="false" outlineLevel="0" collapsed="false">
      <c r="A76" s="0" t="s">
        <v>82</v>
      </c>
      <c r="B76" s="0" t="n">
        <v>1.98</v>
      </c>
    </row>
    <row r="77" customFormat="false" ht="12.75" hidden="false" customHeight="false" outlineLevel="0" collapsed="false">
      <c r="A77" s="0" t="s">
        <v>83</v>
      </c>
      <c r="B77" s="0" t="n">
        <v>1.98</v>
      </c>
    </row>
    <row r="78" customFormat="false" ht="12.75" hidden="false" customHeight="false" outlineLevel="0" collapsed="false">
      <c r="A78" s="0" t="s">
        <v>84</v>
      </c>
      <c r="B78" s="0" t="n">
        <v>2.2</v>
      </c>
    </row>
    <row r="79" customFormat="false" ht="12.75" hidden="false" customHeight="false" outlineLevel="0" collapsed="false">
      <c r="A79" s="0" t="s">
        <v>85</v>
      </c>
      <c r="B79" s="0" t="n">
        <v>2.64</v>
      </c>
    </row>
    <row r="80" customFormat="false" ht="12.75" hidden="false" customHeight="false" outlineLevel="0" collapsed="false">
      <c r="A80" s="0" t="s">
        <v>86</v>
      </c>
      <c r="B80" s="0" t="n">
        <v>2.42</v>
      </c>
    </row>
    <row r="81" customFormat="false" ht="12.75" hidden="false" customHeight="false" outlineLevel="0" collapsed="false">
      <c r="A81" s="0" t="s">
        <v>87</v>
      </c>
      <c r="B81" s="0" t="s">
        <v>197</v>
      </c>
    </row>
    <row r="82" customFormat="false" ht="12.75" hidden="false" customHeight="false" outlineLevel="0" collapsed="false">
      <c r="A82" s="0" t="s">
        <v>89</v>
      </c>
      <c r="B82" s="0" t="n">
        <v>1.98</v>
      </c>
    </row>
    <row r="83" customFormat="false" ht="12.75" hidden="false" customHeight="false" outlineLevel="0" collapsed="false">
      <c r="A83" s="0" t="s">
        <v>90</v>
      </c>
      <c r="B83" s="0" t="n">
        <v>2.42</v>
      </c>
    </row>
    <row r="84" customFormat="false" ht="12.75" hidden="false" customHeight="false" outlineLevel="0" collapsed="false">
      <c r="A84" s="0" t="s">
        <v>91</v>
      </c>
      <c r="B84" s="0" t="n">
        <v>2.42</v>
      </c>
    </row>
    <row r="85" customFormat="false" ht="12.75" hidden="false" customHeight="false" outlineLevel="0" collapsed="false">
      <c r="A85" s="0" t="s">
        <v>92</v>
      </c>
      <c r="B85" s="0" t="n">
        <v>2.64</v>
      </c>
    </row>
    <row r="86" customFormat="false" ht="12.75" hidden="false" customHeight="false" outlineLevel="0" collapsed="false">
      <c r="A86" s="0" t="s">
        <v>93</v>
      </c>
      <c r="B86" s="0" t="n">
        <v>1.98</v>
      </c>
    </row>
    <row r="87" customFormat="false" ht="12.75" hidden="false" customHeight="false" outlineLevel="0" collapsed="false">
      <c r="A87" s="0" t="s">
        <v>94</v>
      </c>
      <c r="B87" s="0" t="n">
        <v>1.98</v>
      </c>
    </row>
    <row r="88" customFormat="false" ht="12.75" hidden="false" customHeight="false" outlineLevel="0" collapsed="false">
      <c r="A88" s="0" t="s">
        <v>95</v>
      </c>
      <c r="B88" s="0" t="n">
        <v>1.76</v>
      </c>
    </row>
    <row r="89" customFormat="false" ht="12.75" hidden="false" customHeight="false" outlineLevel="0" collapsed="false">
      <c r="A89" s="0" t="s">
        <v>96</v>
      </c>
      <c r="B89" s="0" t="n">
        <v>1.98</v>
      </c>
    </row>
    <row r="90" customFormat="false" ht="12.75" hidden="false" customHeight="false" outlineLevel="0" collapsed="false">
      <c r="A90" s="0" t="s">
        <v>97</v>
      </c>
      <c r="B90" s="0" t="n">
        <v>1.98</v>
      </c>
    </row>
    <row r="91" customFormat="false" ht="12.75" hidden="false" customHeight="false" outlineLevel="0" collapsed="false">
      <c r="A91" s="0" t="s">
        <v>98</v>
      </c>
      <c r="B91" s="0" t="n">
        <v>1.98</v>
      </c>
    </row>
    <row r="92" customFormat="false" ht="12.75" hidden="false" customHeight="false" outlineLevel="0" collapsed="false">
      <c r="A92" s="0" t="s">
        <v>99</v>
      </c>
      <c r="B92" s="0" t="n">
        <v>2.42</v>
      </c>
    </row>
    <row r="93" customFormat="false" ht="12.75" hidden="false" customHeight="false" outlineLevel="0" collapsed="false">
      <c r="A93" s="0" t="s">
        <v>100</v>
      </c>
      <c r="B93" s="0" t="n">
        <v>2.42</v>
      </c>
    </row>
    <row r="94" customFormat="false" ht="12.75" hidden="false" customHeight="false" outlineLevel="0" collapsed="false">
      <c r="A94" s="0" t="s">
        <v>101</v>
      </c>
      <c r="B94" s="0" t="n">
        <v>2.64</v>
      </c>
    </row>
    <row r="95" customFormat="false" ht="12.75" hidden="false" customHeight="false" outlineLevel="0" collapsed="false">
      <c r="A95" s="0" t="s">
        <v>102</v>
      </c>
      <c r="B95" s="0" t="n">
        <v>1.76</v>
      </c>
    </row>
    <row r="96" customFormat="false" ht="12.75" hidden="false" customHeight="false" outlineLevel="0" collapsed="false">
      <c r="A96" s="0" t="s">
        <v>103</v>
      </c>
      <c r="B96" s="0" t="n">
        <v>2.2</v>
      </c>
    </row>
    <row r="97" customFormat="false" ht="12.75" hidden="false" customHeight="false" outlineLevel="0" collapsed="false">
      <c r="A97" s="0" t="s">
        <v>104</v>
      </c>
      <c r="B97" s="0" t="n">
        <v>2.42</v>
      </c>
    </row>
    <row r="98" customFormat="false" ht="12.75" hidden="false" customHeight="false" outlineLevel="0" collapsed="false">
      <c r="A98" s="0" t="s">
        <v>105</v>
      </c>
      <c r="B98" s="0" t="n">
        <v>1.54</v>
      </c>
    </row>
    <row r="99" customFormat="false" ht="12.75" hidden="false" customHeight="false" outlineLevel="0" collapsed="false">
      <c r="A99" s="0" t="s">
        <v>106</v>
      </c>
      <c r="B99" s="0" t="n">
        <v>1.98</v>
      </c>
    </row>
    <row r="100" customFormat="false" ht="12.75" hidden="false" customHeight="false" outlineLevel="0" collapsed="false">
      <c r="A100" s="0" t="s">
        <v>107</v>
      </c>
      <c r="B100" s="0" t="n">
        <v>0.66</v>
      </c>
    </row>
    <row r="101" customFormat="false" ht="12.75" hidden="false" customHeight="false" outlineLevel="0" collapsed="false">
      <c r="A101" s="0" t="s">
        <v>108</v>
      </c>
      <c r="B101" s="0" t="n">
        <v>2.42</v>
      </c>
    </row>
    <row r="102" customFormat="false" ht="12.75" hidden="false" customHeight="false" outlineLevel="0" collapsed="false">
      <c r="A102" s="0" t="s">
        <v>109</v>
      </c>
      <c r="B102" s="0" t="n">
        <v>2.64</v>
      </c>
    </row>
    <row r="103" customFormat="false" ht="12.75" hidden="false" customHeight="false" outlineLevel="0" collapsed="false">
      <c r="A103" s="0" t="s">
        <v>110</v>
      </c>
      <c r="B103" s="0" t="n">
        <v>2.64</v>
      </c>
    </row>
    <row r="104" customFormat="false" ht="12.75" hidden="false" customHeight="false" outlineLevel="0" collapsed="false">
      <c r="A104" s="0" t="s">
        <v>111</v>
      </c>
      <c r="B104" s="0" t="n">
        <v>1.76</v>
      </c>
    </row>
    <row r="105" customFormat="false" ht="12.75" hidden="false" customHeight="false" outlineLevel="0" collapsed="false">
      <c r="A105" s="0" t="s">
        <v>112</v>
      </c>
      <c r="B105" s="0" t="n">
        <v>2.64</v>
      </c>
    </row>
    <row r="106" customFormat="false" ht="12.75" hidden="false" customHeight="false" outlineLevel="0" collapsed="false">
      <c r="A106" s="0" t="s">
        <v>113</v>
      </c>
      <c r="B106" s="0" t="n">
        <v>2.64</v>
      </c>
    </row>
    <row r="107" customFormat="false" ht="12.75" hidden="false" customHeight="false" outlineLevel="0" collapsed="false">
      <c r="A107" s="0" t="s">
        <v>114</v>
      </c>
      <c r="B107" s="0" t="n">
        <v>2.42</v>
      </c>
    </row>
    <row r="108" customFormat="false" ht="12.75" hidden="false" customHeight="false" outlineLevel="0" collapsed="false">
      <c r="A108" s="0" t="s">
        <v>115</v>
      </c>
      <c r="B108" s="0" t="n">
        <v>1.98</v>
      </c>
    </row>
    <row r="109" customFormat="false" ht="12.75" hidden="false" customHeight="false" outlineLevel="0" collapsed="false">
      <c r="A109" s="0" t="s">
        <v>116</v>
      </c>
      <c r="B109" s="0" t="n">
        <v>1.98</v>
      </c>
    </row>
    <row r="110" customFormat="false" ht="12.75" hidden="false" customHeight="false" outlineLevel="0" collapsed="false">
      <c r="A110" s="0" t="s">
        <v>117</v>
      </c>
      <c r="B110" s="0" t="n">
        <v>3.08</v>
      </c>
    </row>
    <row r="111" customFormat="false" ht="12.75" hidden="false" customHeight="false" outlineLevel="0" collapsed="false">
      <c r="A111" s="0" t="s">
        <v>118</v>
      </c>
      <c r="B111" s="0" t="n">
        <v>2.42</v>
      </c>
    </row>
    <row r="112" customFormat="false" ht="12.75" hidden="false" customHeight="false" outlineLevel="0" collapsed="false">
      <c r="A112" s="0" t="s">
        <v>119</v>
      </c>
      <c r="B112" s="0" t="n">
        <v>1.76</v>
      </c>
    </row>
    <row r="113" customFormat="false" ht="12.75" hidden="false" customHeight="false" outlineLevel="0" collapsed="false">
      <c r="A113" s="0" t="s">
        <v>120</v>
      </c>
      <c r="B113" s="0" t="n">
        <v>1.98</v>
      </c>
    </row>
    <row r="114" customFormat="false" ht="12.75" hidden="false" customHeight="false" outlineLevel="0" collapsed="false">
      <c r="A114" s="0" t="s">
        <v>121</v>
      </c>
      <c r="B114" s="0" t="n">
        <v>2.42</v>
      </c>
    </row>
    <row r="115" customFormat="false" ht="12.75" hidden="false" customHeight="false" outlineLevel="0" collapsed="false">
      <c r="A115" s="0" t="s">
        <v>122</v>
      </c>
      <c r="B115" s="0" t="n">
        <v>2.86</v>
      </c>
    </row>
    <row r="116" customFormat="false" ht="12.75" hidden="false" customHeight="false" outlineLevel="0" collapsed="false">
      <c r="A116" s="0" t="s">
        <v>123</v>
      </c>
      <c r="B116" s="0" t="n">
        <v>3.08</v>
      </c>
    </row>
    <row r="117" customFormat="false" ht="12.75" hidden="false" customHeight="false" outlineLevel="0" collapsed="false">
      <c r="A117" s="0" t="s">
        <v>124</v>
      </c>
      <c r="B117" s="0" t="n">
        <v>2.42</v>
      </c>
    </row>
    <row r="118" customFormat="false" ht="12.75" hidden="false" customHeight="false" outlineLevel="0" collapsed="false">
      <c r="A118" s="0" t="s">
        <v>125</v>
      </c>
      <c r="B118" s="0" t="n">
        <v>2.42</v>
      </c>
    </row>
    <row r="119" customFormat="false" ht="12.75" hidden="false" customHeight="false" outlineLevel="0" collapsed="false">
      <c r="A119" s="0" t="s">
        <v>126</v>
      </c>
      <c r="B119" s="0" t="n">
        <v>2.86</v>
      </c>
    </row>
    <row r="120" customFormat="false" ht="12.75" hidden="false" customHeight="false" outlineLevel="0" collapsed="false">
      <c r="A120" s="0" t="s">
        <v>127</v>
      </c>
      <c r="B120" s="0" t="n">
        <v>2.86</v>
      </c>
    </row>
    <row r="121" customFormat="false" ht="12.75" hidden="false" customHeight="false" outlineLevel="0" collapsed="false">
      <c r="A121" s="0" t="s">
        <v>128</v>
      </c>
      <c r="B121" s="0" t="n">
        <v>3.08</v>
      </c>
    </row>
    <row r="122" customFormat="false" ht="12.75" hidden="false" customHeight="false" outlineLevel="0" collapsed="false">
      <c r="A122" s="0" t="s">
        <v>129</v>
      </c>
      <c r="B122" s="0" t="n">
        <v>2.64</v>
      </c>
    </row>
    <row r="123" customFormat="false" ht="12.75" hidden="false" customHeight="false" outlineLevel="0" collapsed="false">
      <c r="A123" s="0" t="s">
        <v>130</v>
      </c>
      <c r="B123" s="0" t="n">
        <v>2.64</v>
      </c>
    </row>
    <row r="124" customFormat="false" ht="12.75" hidden="false" customHeight="false" outlineLevel="0" collapsed="false">
      <c r="A124" s="0" t="s">
        <v>131</v>
      </c>
      <c r="B124" s="0" t="n">
        <v>2.64</v>
      </c>
    </row>
    <row r="125" customFormat="false" ht="12.75" hidden="false" customHeight="false" outlineLevel="0" collapsed="false">
      <c r="A125" s="0" t="s">
        <v>132</v>
      </c>
      <c r="B125" s="0" t="n">
        <v>2.2</v>
      </c>
    </row>
    <row r="126" customFormat="false" ht="12.75" hidden="false" customHeight="false" outlineLevel="0" collapsed="false">
      <c r="A126" s="0" t="s">
        <v>133</v>
      </c>
      <c r="B126" s="0" t="n">
        <v>2.86</v>
      </c>
    </row>
    <row r="127" customFormat="false" ht="12.75" hidden="false" customHeight="false" outlineLevel="0" collapsed="false">
      <c r="A127" s="0" t="s">
        <v>134</v>
      </c>
      <c r="B127" s="0" t="n">
        <v>2.86</v>
      </c>
    </row>
    <row r="128" customFormat="false" ht="12.75" hidden="false" customHeight="false" outlineLevel="0" collapsed="false">
      <c r="A128" s="0" t="s">
        <v>135</v>
      </c>
      <c r="B128" s="0" t="n">
        <v>1.98</v>
      </c>
    </row>
    <row r="129" customFormat="false" ht="12.75" hidden="false" customHeight="false" outlineLevel="0" collapsed="false">
      <c r="A129" s="0" t="s">
        <v>136</v>
      </c>
      <c r="B129" s="0" t="n">
        <v>2.86</v>
      </c>
    </row>
    <row r="130" customFormat="false" ht="12.75" hidden="false" customHeight="false" outlineLevel="0" collapsed="false">
      <c r="A130" s="0" t="s">
        <v>137</v>
      </c>
      <c r="B130" s="0" t="n">
        <v>2.2</v>
      </c>
    </row>
    <row r="131" customFormat="false" ht="12.75" hidden="false" customHeight="false" outlineLevel="0" collapsed="false">
      <c r="A131" s="0" t="s">
        <v>138</v>
      </c>
      <c r="B131" s="0" t="n">
        <v>2.64</v>
      </c>
    </row>
    <row r="132" customFormat="false" ht="12.75" hidden="false" customHeight="false" outlineLevel="0" collapsed="false">
      <c r="A132" s="0" t="s">
        <v>139</v>
      </c>
      <c r="B132" s="0" t="n">
        <v>3.08</v>
      </c>
    </row>
    <row r="133" customFormat="false" ht="12.75" hidden="false" customHeight="false" outlineLevel="0" collapsed="false">
      <c r="A133" s="0" t="s">
        <v>140</v>
      </c>
      <c r="B133" s="0" t="n">
        <v>2.2</v>
      </c>
    </row>
    <row r="134" customFormat="false" ht="12.75" hidden="false" customHeight="false" outlineLevel="0" collapsed="false">
      <c r="A134" s="0" t="s">
        <v>141</v>
      </c>
      <c r="B134" s="0" t="n">
        <v>2.2</v>
      </c>
    </row>
    <row r="135" customFormat="false" ht="12.75" hidden="false" customHeight="false" outlineLevel="0" collapsed="false">
      <c r="A135" s="0" t="s">
        <v>142</v>
      </c>
      <c r="B135" s="0" t="n">
        <v>3.08</v>
      </c>
    </row>
    <row r="136" customFormat="false" ht="12.75" hidden="false" customHeight="false" outlineLevel="0" collapsed="false">
      <c r="A136" s="0" t="s">
        <v>143</v>
      </c>
      <c r="B136" s="0" t="n">
        <v>3.08</v>
      </c>
    </row>
    <row r="137" customFormat="false" ht="12.75" hidden="false" customHeight="false" outlineLevel="0" collapsed="false">
      <c r="A137" s="0" t="s">
        <v>144</v>
      </c>
      <c r="B137" s="0" t="n">
        <v>2.86</v>
      </c>
    </row>
    <row r="138" customFormat="false" ht="12.75" hidden="false" customHeight="false" outlineLevel="0" collapsed="false">
      <c r="A138" s="0" t="s">
        <v>145</v>
      </c>
      <c r="B138" s="0" t="n">
        <v>2.86</v>
      </c>
    </row>
    <row r="139" customFormat="false" ht="12.75" hidden="false" customHeight="false" outlineLevel="0" collapsed="false">
      <c r="A139" s="0" t="s">
        <v>146</v>
      </c>
      <c r="B139" s="0" t="n">
        <v>1.98</v>
      </c>
    </row>
    <row r="140" customFormat="false" ht="12.75" hidden="false" customHeight="false" outlineLevel="0" collapsed="false">
      <c r="A140" s="0" t="s">
        <v>147</v>
      </c>
      <c r="B140" s="0" t="n">
        <v>1.54</v>
      </c>
    </row>
    <row r="141" customFormat="false" ht="12.75" hidden="false" customHeight="false" outlineLevel="0" collapsed="false">
      <c r="A141" s="0" t="s">
        <v>148</v>
      </c>
      <c r="B141" s="0" t="n">
        <v>2.42</v>
      </c>
    </row>
    <row r="142" customFormat="false" ht="12.75" hidden="false" customHeight="false" outlineLevel="0" collapsed="false">
      <c r="A142" s="0" t="s">
        <v>149</v>
      </c>
      <c r="B142" s="0" t="n">
        <v>2.64</v>
      </c>
    </row>
    <row r="143" customFormat="false" ht="12.75" hidden="false" customHeight="false" outlineLevel="0" collapsed="false">
      <c r="A143" s="0" t="s">
        <v>150</v>
      </c>
      <c r="B143" s="0" t="n">
        <v>1.98</v>
      </c>
    </row>
    <row r="144" customFormat="false" ht="12.75" hidden="false" customHeight="false" outlineLevel="0" collapsed="false">
      <c r="A144" s="0" t="s">
        <v>151</v>
      </c>
      <c r="B144" s="0" t="n">
        <v>2.2</v>
      </c>
    </row>
    <row r="145" customFormat="false" ht="12.75" hidden="false" customHeight="false" outlineLevel="0" collapsed="false">
      <c r="A145" s="0" t="s">
        <v>152</v>
      </c>
      <c r="B145" s="0" t="n">
        <v>1.76</v>
      </c>
    </row>
    <row r="146" customFormat="false" ht="12.75" hidden="false" customHeight="false" outlineLevel="0" collapsed="false">
      <c r="A146" s="0" t="s">
        <v>153</v>
      </c>
      <c r="B146" s="0" t="n">
        <v>2.42</v>
      </c>
    </row>
    <row r="147" customFormat="false" ht="12.75" hidden="false" customHeight="false" outlineLevel="0" collapsed="false">
      <c r="A147" s="0" t="s">
        <v>154</v>
      </c>
      <c r="B147" s="0" t="n">
        <v>2.42</v>
      </c>
    </row>
    <row r="148" customFormat="false" ht="12.75" hidden="false" customHeight="false" outlineLevel="0" collapsed="false">
      <c r="A148" s="0" t="s">
        <v>155</v>
      </c>
      <c r="B148" s="0" t="n">
        <v>2.2</v>
      </c>
    </row>
    <row r="149" customFormat="false" ht="12.75" hidden="false" customHeight="false" outlineLevel="0" collapsed="false">
      <c r="A149" s="0" t="s">
        <v>156</v>
      </c>
      <c r="B149" s="0" t="n">
        <v>2.42</v>
      </c>
    </row>
    <row r="150" customFormat="false" ht="12.75" hidden="false" customHeight="false" outlineLevel="0" collapsed="false">
      <c r="A150" s="0" t="s">
        <v>157</v>
      </c>
      <c r="B150" s="0" t="n">
        <v>2.42</v>
      </c>
    </row>
    <row r="151" customFormat="false" ht="12.75" hidden="false" customHeight="false" outlineLevel="0" collapsed="false">
      <c r="A151" s="0" t="s">
        <v>158</v>
      </c>
      <c r="B151" s="0" t="n">
        <v>1.76</v>
      </c>
    </row>
    <row r="152" customFormat="false" ht="12.75" hidden="false" customHeight="false" outlineLevel="0" collapsed="false">
      <c r="A152" s="0" t="s">
        <v>159</v>
      </c>
      <c r="B152" s="0" t="s">
        <v>197</v>
      </c>
    </row>
    <row r="153" customFormat="false" ht="12.75" hidden="false" customHeight="false" outlineLevel="0" collapsed="false">
      <c r="A153" s="0" t="s">
        <v>161</v>
      </c>
      <c r="B153" s="0" t="n">
        <v>1.76</v>
      </c>
    </row>
    <row r="154" customFormat="false" ht="12.75" hidden="false" customHeight="false" outlineLevel="0" collapsed="false">
      <c r="A154" s="0" t="s">
        <v>162</v>
      </c>
      <c r="B154" s="0" t="n">
        <v>1.98</v>
      </c>
    </row>
    <row r="155" customFormat="false" ht="12.75" hidden="false" customHeight="false" outlineLevel="0" collapsed="false">
      <c r="A155" s="0" t="s">
        <v>163</v>
      </c>
      <c r="B155" s="0" t="n">
        <v>1.98</v>
      </c>
    </row>
    <row r="156" customFormat="false" ht="12.75" hidden="false" customHeight="false" outlineLevel="0" collapsed="false">
      <c r="A156" s="0" t="s">
        <v>164</v>
      </c>
      <c r="B156" s="0" t="n">
        <v>1.54</v>
      </c>
    </row>
    <row r="157" customFormat="false" ht="12.75" hidden="false" customHeight="false" outlineLevel="0" collapsed="false">
      <c r="A157" s="0" t="s">
        <v>165</v>
      </c>
      <c r="B157" s="0" t="n">
        <v>1.98</v>
      </c>
    </row>
    <row r="158" customFormat="false" ht="12.75" hidden="false" customHeight="false" outlineLevel="0" collapsed="false">
      <c r="A158" s="0" t="s">
        <v>166</v>
      </c>
      <c r="B158" s="0" t="n">
        <v>1.98</v>
      </c>
    </row>
    <row r="159" customFormat="false" ht="12.75" hidden="false" customHeight="false" outlineLevel="0" collapsed="false">
      <c r="A159" s="0" t="s">
        <v>167</v>
      </c>
      <c r="B159" s="0" t="n">
        <v>1.76</v>
      </c>
    </row>
    <row r="160" customFormat="false" ht="12.75" hidden="false" customHeight="false" outlineLevel="0" collapsed="false">
      <c r="A160" s="0" t="s">
        <v>168</v>
      </c>
      <c r="B160" s="0" t="n">
        <v>2.42</v>
      </c>
    </row>
    <row r="161" customFormat="false" ht="12.75" hidden="false" customHeight="false" outlineLevel="0" collapsed="false">
      <c r="A161" s="0" t="s">
        <v>169</v>
      </c>
      <c r="B161" s="0" t="n">
        <v>1.76</v>
      </c>
    </row>
    <row r="162" customFormat="false" ht="12.75" hidden="false" customHeight="false" outlineLevel="0" collapsed="false">
      <c r="A162" s="0" t="s">
        <v>170</v>
      </c>
      <c r="B162" s="0" t="n">
        <v>1.54</v>
      </c>
    </row>
    <row r="163" customFormat="false" ht="12.75" hidden="false" customHeight="false" outlineLevel="0" collapsed="false">
      <c r="A163" s="0" t="s">
        <v>171</v>
      </c>
      <c r="B163" s="0" t="n">
        <v>2.2</v>
      </c>
    </row>
    <row r="164" customFormat="false" ht="12.75" hidden="false" customHeight="false" outlineLevel="0" collapsed="false">
      <c r="A164" s="0" t="s">
        <v>172</v>
      </c>
      <c r="B164" s="0" t="n">
        <v>1.76</v>
      </c>
    </row>
    <row r="165" customFormat="false" ht="12.75" hidden="false" customHeight="false" outlineLevel="0" collapsed="false">
      <c r="A165" s="0" t="s">
        <v>173</v>
      </c>
      <c r="B165" s="0" t="n">
        <v>1.98</v>
      </c>
    </row>
    <row r="166" customFormat="false" ht="12.75" hidden="false" customHeight="false" outlineLevel="0" collapsed="false">
      <c r="A166" s="0" t="s">
        <v>174</v>
      </c>
      <c r="B166" s="0" t="n">
        <v>2.2</v>
      </c>
    </row>
    <row r="167" customFormat="false" ht="12.75" hidden="false" customHeight="false" outlineLevel="0" collapsed="false">
      <c r="A167" s="0" t="s">
        <v>175</v>
      </c>
      <c r="B167" s="0" t="n">
        <v>2.42</v>
      </c>
    </row>
    <row r="168" customFormat="false" ht="12.75" hidden="false" customHeight="false" outlineLevel="0" collapsed="false">
      <c r="A168" s="0" t="s">
        <v>176</v>
      </c>
      <c r="B168" s="0" t="n">
        <v>2.42</v>
      </c>
    </row>
    <row r="169" customFormat="false" ht="12.75" hidden="false" customHeight="false" outlineLevel="0" collapsed="false">
      <c r="A169" s="0" t="s">
        <v>177</v>
      </c>
      <c r="B169" s="0" t="n">
        <v>2.2</v>
      </c>
    </row>
    <row r="170" customFormat="false" ht="12.75" hidden="false" customHeight="false" outlineLevel="0" collapsed="false">
      <c r="A170" s="0" t="s">
        <v>178</v>
      </c>
      <c r="B170" s="0" t="n">
        <v>1.98</v>
      </c>
    </row>
    <row r="171" customFormat="false" ht="12.75" hidden="false" customHeight="false" outlineLevel="0" collapsed="false">
      <c r="A171" s="0" t="s">
        <v>179</v>
      </c>
      <c r="B171" s="0" t="n">
        <v>2.86</v>
      </c>
    </row>
    <row r="172" customFormat="false" ht="12.75" hidden="false" customHeight="false" outlineLevel="0" collapsed="false">
      <c r="A172" s="0" t="s">
        <v>180</v>
      </c>
      <c r="B172" s="0" t="n">
        <v>2.2</v>
      </c>
    </row>
    <row r="173" customFormat="false" ht="12.75" hidden="false" customHeight="false" outlineLevel="0" collapsed="false">
      <c r="A173" s="0" t="s">
        <v>181</v>
      </c>
      <c r="B173" s="0" t="n">
        <v>1.32</v>
      </c>
    </row>
    <row r="174" customFormat="false" ht="12.75" hidden="false" customHeight="false" outlineLevel="0" collapsed="false">
      <c r="A174" s="0" t="s">
        <v>182</v>
      </c>
      <c r="B174" s="0" t="n">
        <v>1.1</v>
      </c>
    </row>
    <row r="175" customFormat="false" ht="12.75" hidden="false" customHeight="false" outlineLevel="0" collapsed="false">
      <c r="A175" s="0" t="s">
        <v>183</v>
      </c>
      <c r="B175" s="0" t="n">
        <v>2.64</v>
      </c>
    </row>
    <row r="176" customFormat="false" ht="12.75" hidden="false" customHeight="false" outlineLevel="0" collapsed="false">
      <c r="A176" s="0" t="s">
        <v>184</v>
      </c>
      <c r="B176" s="0" t="n">
        <v>2.42</v>
      </c>
    </row>
    <row r="177" customFormat="false" ht="12.75" hidden="false" customHeight="false" outlineLevel="0" collapsed="false">
      <c r="A177" s="0" t="s">
        <v>185</v>
      </c>
      <c r="B177" s="0" t="n">
        <v>2.2</v>
      </c>
    </row>
    <row r="178" customFormat="false" ht="12.75" hidden="false" customHeight="false" outlineLevel="0" collapsed="false">
      <c r="A178" s="0" t="s">
        <v>186</v>
      </c>
      <c r="B178" s="0" t="n">
        <v>2.42</v>
      </c>
    </row>
    <row r="179" customFormat="false" ht="12.75" hidden="false" customHeight="false" outlineLevel="0" collapsed="false">
      <c r="A179" s="0" t="s">
        <v>187</v>
      </c>
      <c r="B179" s="0" t="n">
        <v>1.98</v>
      </c>
    </row>
    <row r="180" customFormat="false" ht="12.75" hidden="false" customHeight="false" outlineLevel="0" collapsed="false">
      <c r="A180" s="0" t="s">
        <v>188</v>
      </c>
      <c r="B180" s="0" t="n">
        <v>2.42</v>
      </c>
    </row>
    <row r="181" customFormat="false" ht="12.75" hidden="false" customHeight="false" outlineLevel="0" collapsed="false">
      <c r="A181" s="0" t="s">
        <v>189</v>
      </c>
      <c r="B181" s="0" t="n">
        <v>2.2</v>
      </c>
    </row>
    <row r="182" customFormat="false" ht="12.75" hidden="false" customHeight="false" outlineLevel="0" collapsed="false">
      <c r="A182" s="0" t="s">
        <v>190</v>
      </c>
      <c r="B182" s="0" t="n">
        <v>2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8</v>
      </c>
    </row>
    <row r="3" customFormat="false" ht="12.75" hidden="false" customHeight="false" outlineLevel="0" collapsed="false">
      <c r="A3" s="0" t="s">
        <v>9</v>
      </c>
      <c r="B3" s="24" t="n">
        <v>37454</v>
      </c>
      <c r="C3" s="0" t="n">
        <v>1.98</v>
      </c>
    </row>
    <row r="4" customFormat="false" ht="12.75" hidden="false" customHeight="false" outlineLevel="0" collapsed="false">
      <c r="A4" s="0" t="s">
        <v>9</v>
      </c>
      <c r="B4" s="24" t="n">
        <v>37455</v>
      </c>
      <c r="C4" s="0" t="n">
        <v>2.2</v>
      </c>
    </row>
    <row r="5" customFormat="false" ht="12.75" hidden="false" customHeight="false" outlineLevel="0" collapsed="false">
      <c r="A5" s="0" t="s">
        <v>9</v>
      </c>
      <c r="B5" s="24" t="n">
        <v>37466</v>
      </c>
      <c r="C5" s="0" t="n">
        <v>2.42</v>
      </c>
    </row>
    <row r="6" customFormat="false" ht="12.75" hidden="false" customHeight="false" outlineLevel="0" collapsed="false">
      <c r="A6" s="0" t="s">
        <v>9</v>
      </c>
      <c r="B6" s="24" t="n">
        <v>37459</v>
      </c>
      <c r="C6" s="0" t="n">
        <v>1.98</v>
      </c>
    </row>
    <row r="7" customFormat="false" ht="12.75" hidden="false" customHeight="false" outlineLevel="0" collapsed="false">
      <c r="A7" s="0" t="s">
        <v>9</v>
      </c>
      <c r="B7" s="24" t="n">
        <v>37460</v>
      </c>
      <c r="C7" s="0" t="n">
        <v>2.2</v>
      </c>
    </row>
    <row r="8" customFormat="false" ht="12.75" hidden="false" customHeight="false" outlineLevel="0" collapsed="false">
      <c r="A8" s="0" t="s">
        <v>9</v>
      </c>
      <c r="B8" s="24" t="n">
        <v>37461</v>
      </c>
      <c r="C8" s="0" t="n">
        <v>2.2</v>
      </c>
    </row>
    <row r="9" customFormat="false" ht="12.75" hidden="false" customHeight="false" outlineLevel="0" collapsed="false">
      <c r="A9" s="0" t="s">
        <v>9</v>
      </c>
      <c r="B9" s="24" t="n">
        <v>37462</v>
      </c>
      <c r="C9" s="0" t="n">
        <v>1.76</v>
      </c>
    </row>
    <row r="10" customFormat="false" ht="12.75" hidden="false" customHeight="false" outlineLevel="0" collapsed="false">
      <c r="A10" s="0" t="s">
        <v>9</v>
      </c>
      <c r="B10" s="24" t="n">
        <v>37463</v>
      </c>
      <c r="C10" s="0" t="n">
        <v>2.42</v>
      </c>
    </row>
    <row r="11" customFormat="false" ht="12.75" hidden="false" customHeight="false" outlineLevel="0" collapsed="false">
      <c r="A11" s="0" t="s">
        <v>9</v>
      </c>
      <c r="B11" s="24" t="n">
        <v>37467</v>
      </c>
      <c r="C11" s="0" t="n">
        <v>2.42</v>
      </c>
    </row>
    <row r="12" customFormat="false" ht="12.75" hidden="false" customHeight="false" outlineLevel="0" collapsed="false">
      <c r="A12" s="0" t="s">
        <v>9</v>
      </c>
      <c r="B12" s="24" t="n">
        <v>37468</v>
      </c>
      <c r="C12" s="0" t="n">
        <v>1.98</v>
      </c>
    </row>
    <row r="13" customFormat="false" ht="12.75" hidden="false" customHeight="false" outlineLevel="0" collapsed="false">
      <c r="A13" s="0" t="s">
        <v>9</v>
      </c>
      <c r="B13" s="24" t="n">
        <v>37469</v>
      </c>
      <c r="C13" s="0" t="n">
        <v>1.98</v>
      </c>
    </row>
    <row r="14" customFormat="false" ht="12.75" hidden="false" customHeight="false" outlineLevel="0" collapsed="false">
      <c r="A14" s="0" t="s">
        <v>9</v>
      </c>
      <c r="B14" s="24" t="n">
        <v>37470</v>
      </c>
      <c r="C14" s="0" t="n">
        <v>3.08</v>
      </c>
    </row>
    <row r="15" customFormat="false" ht="12.75" hidden="false" customHeight="false" outlineLevel="0" collapsed="false">
      <c r="A15" s="0" t="s">
        <v>9</v>
      </c>
      <c r="B15" s="24" t="n">
        <v>37473</v>
      </c>
      <c r="C15" s="0" t="n">
        <v>2.42</v>
      </c>
    </row>
    <row r="16" customFormat="false" ht="12.75" hidden="false" customHeight="false" outlineLevel="0" collapsed="false">
      <c r="A16" s="0" t="s">
        <v>9</v>
      </c>
      <c r="B16" s="24" t="n">
        <v>37475</v>
      </c>
      <c r="C16" s="0" t="n">
        <v>2.2</v>
      </c>
    </row>
    <row r="17" customFormat="false" ht="12.75" hidden="false" customHeight="false" outlineLevel="0" collapsed="false">
      <c r="A17" s="0" t="s">
        <v>9</v>
      </c>
      <c r="B17" s="24" t="n">
        <v>37476</v>
      </c>
      <c r="C17" s="0" t="n">
        <v>1.98</v>
      </c>
    </row>
    <row r="18" customFormat="false" ht="12.75" hidden="false" customHeight="false" outlineLevel="0" collapsed="false">
      <c r="A18" s="0" t="s">
        <v>9</v>
      </c>
      <c r="B18" s="24" t="n">
        <v>37477</v>
      </c>
      <c r="C18" s="0" t="n">
        <v>1.76</v>
      </c>
    </row>
    <row r="19" customFormat="false" ht="12.75" hidden="false" customHeight="false" outlineLevel="0" collapsed="false">
      <c r="A19" s="0" t="s">
        <v>9</v>
      </c>
      <c r="B19" s="24" t="n">
        <v>37481</v>
      </c>
      <c r="C19" s="0" t="n">
        <v>1.54</v>
      </c>
    </row>
    <row r="20" customFormat="false" ht="12.75" hidden="false" customHeight="false" outlineLevel="0" collapsed="false">
      <c r="A20" s="0" t="s">
        <v>9</v>
      </c>
      <c r="B20" s="24" t="n">
        <v>37482</v>
      </c>
      <c r="C20" s="0" t="n">
        <v>2.42</v>
      </c>
    </row>
    <row r="21" customFormat="false" ht="12.75" hidden="false" customHeight="false" outlineLevel="0" collapsed="false">
      <c r="A21" s="0" t="s">
        <v>9</v>
      </c>
      <c r="B21" s="24" t="n">
        <v>37483</v>
      </c>
      <c r="C21" s="0" t="n">
        <v>1.76</v>
      </c>
    </row>
    <row r="22" customFormat="false" ht="12.75" hidden="false" customHeight="false" outlineLevel="0" collapsed="false">
      <c r="A22" s="0" t="s">
        <v>9</v>
      </c>
      <c r="B22" s="24" t="n">
        <v>37487</v>
      </c>
      <c r="C22" s="0" t="n">
        <v>1.98</v>
      </c>
    </row>
    <row r="23" customFormat="false" ht="12.75" hidden="false" customHeight="false" outlineLevel="0" collapsed="false">
      <c r="A23" s="0" t="s">
        <v>9</v>
      </c>
      <c r="B23" s="24" t="n">
        <v>37490</v>
      </c>
      <c r="C23" s="0" t="n">
        <v>1.54</v>
      </c>
    </row>
    <row r="24" customFormat="false" ht="12.75" hidden="false" customHeight="false" outlineLevel="0" collapsed="false">
      <c r="A24" s="0" t="s">
        <v>9</v>
      </c>
      <c r="B24" s="24" t="n">
        <v>37498</v>
      </c>
      <c r="C24" s="0" t="n">
        <v>1.54</v>
      </c>
    </row>
    <row r="25" customFormat="false" ht="12.75" hidden="false" customHeight="false" outlineLevel="0" collapsed="false">
      <c r="A25" s="0" t="s">
        <v>9</v>
      </c>
      <c r="B25" s="24" t="n">
        <v>37501</v>
      </c>
      <c r="C25" s="0" t="n">
        <v>2.42</v>
      </c>
    </row>
    <row r="26" customFormat="false" ht="12.75" hidden="false" customHeight="false" outlineLevel="0" collapsed="false">
      <c r="A26" s="0" t="s">
        <v>9</v>
      </c>
      <c r="B26" s="24" t="n">
        <v>37502</v>
      </c>
      <c r="C26" s="0" t="n">
        <v>2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1T03:44:58Z</dcterms:created>
  <dc:creator>raynerd</dc:creator>
  <dc:description/>
  <dc:language>en-US</dc:language>
  <cp:lastModifiedBy>currie</cp:lastModifiedBy>
  <dcterms:modified xsi:type="dcterms:W3CDTF">2004-02-09T01:58:31Z</dcterms:modified>
  <cp:revision>0</cp:revision>
  <dc:subject/>
  <dc:title/>
</cp:coreProperties>
</file>