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Species diversity indices " sheetId="1" state="visible" r:id="rId2"/>
    <sheet name="Coral Cover summary" sheetId="2" state="visible" r:id="rId3"/>
    <sheet name="Coral survey transects" sheetId="3" state="visible" r:id="rId4"/>
    <sheet name="Temperature data" sheetId="4" state="visible" r:id="rId5"/>
    <sheet name="families at sites" sheetId="5" state="visible" r:id="rId6"/>
    <sheet name="Symbiont diversity" sheetId="6" state="visible" r:id="rId7"/>
    <sheet name="Kd" sheetId="7" state="visible" r:id="rId8"/>
    <sheet name="Species at sites" sheetId="8" state="visible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Author:
</t>
        </r>
        <r>
          <rPr>
            <sz val="8"/>
            <color rgb="FF000000"/>
            <rFont val="Tahoma"/>
            <family val="2"/>
          </rPr>
          <t xml:space="preserve">made up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</xdr:row>
                <xdr:rowOff>11</xdr:rowOff>
              </xdr:from>
              <xdr:to>
                <xdr:col>6</xdr:col>
                <xdr:colOff>2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1" uniqueCount="1357">
  <si>
    <t xml:space="preserve">Site</t>
  </si>
  <si>
    <t xml:space="preserve">S</t>
  </si>
  <si>
    <t xml:space="preserve">d</t>
  </si>
  <si>
    <t xml:space="preserve">H'(loge)</t>
  </si>
  <si>
    <t xml:space="preserve">Delta</t>
  </si>
  <si>
    <t xml:space="preserve">Delta+</t>
  </si>
  <si>
    <t xml:space="preserve">Phi+</t>
  </si>
  <si>
    <t xml:space="preserve">ES(60)</t>
  </si>
  <si>
    <t xml:space="preserve">Wreck</t>
  </si>
  <si>
    <t xml:space="preserve">Pumpkin</t>
  </si>
  <si>
    <t xml:space="preserve">Pelican</t>
  </si>
  <si>
    <t xml:space="preserve">Passage</t>
  </si>
  <si>
    <t xml:space="preserve">Parkers</t>
  </si>
  <si>
    <t xml:space="preserve">Outer</t>
  </si>
  <si>
    <t xml:space="preserve">Nth Keppel</t>
  </si>
  <si>
    <t xml:space="preserve">Monkey</t>
  </si>
  <si>
    <t xml:space="preserve">Middle</t>
  </si>
  <si>
    <t xml:space="preserve">Miall</t>
  </si>
  <si>
    <t xml:space="preserve">Man and Wife</t>
  </si>
  <si>
    <t xml:space="preserve">Leekes</t>
  </si>
  <si>
    <t xml:space="preserve">Humpy</t>
  </si>
  <si>
    <t xml:space="preserve">Halfway</t>
  </si>
  <si>
    <t xml:space="preserve">Halftide</t>
  </si>
  <si>
    <t xml:space="preserve">Egg</t>
  </si>
  <si>
    <t xml:space="preserve">Clam</t>
  </si>
  <si>
    <t xml:space="preserve">Barren</t>
  </si>
  <si>
    <t xml:space="preserve">Bald</t>
  </si>
  <si>
    <t xml:space="preserve">Type</t>
  </si>
  <si>
    <t xml:space="preserve">Man &amp;
Wife</t>
  </si>
  <si>
    <t xml:space="preserve">Monkey &amp;
Shelving</t>
  </si>
  <si>
    <t xml:space="preserve">North
Keppel</t>
  </si>
  <si>
    <t xml:space="preserve">Shelving</t>
  </si>
  <si>
    <t xml:space="preserve">Monkey
Shelving</t>
  </si>
  <si>
    <t xml:space="preserve">Flat</t>
  </si>
  <si>
    <t xml:space="preserve">Slope</t>
  </si>
  <si>
    <t xml:space="preserve">min</t>
  </si>
  <si>
    <t xml:space="preserve">max</t>
  </si>
  <si>
    <t xml:space="preserve">Overall</t>
  </si>
  <si>
    <t xml:space="preserve">MEAN</t>
  </si>
  <si>
    <t xml:space="preserve">STDEV</t>
  </si>
  <si>
    <t xml:space="preserve">STD. DEV.</t>
  </si>
  <si>
    <t xml:space="preserve">HARD CORAL (HC)</t>
  </si>
  <si>
    <t xml:space="preserve">SOFT CORAL (SC)</t>
  </si>
  <si>
    <t xml:space="preserve">ABIOTIC</t>
  </si>
  <si>
    <t xml:space="preserve">CORALLINE ALGAE</t>
  </si>
  <si>
    <t xml:space="preserve">MACROALGAE MA</t>
  </si>
  <si>
    <t xml:space="preserve">TURF ALGAE</t>
  </si>
  <si>
    <t xml:space="preserve">SUBCATEGORIES</t>
  </si>
  <si>
    <t xml:space="preserve">Acropora bottlebrush</t>
  </si>
  <si>
    <t xml:space="preserve">Acropora branching</t>
  </si>
  <si>
    <t xml:space="preserve">Acropora corymbose</t>
  </si>
  <si>
    <t xml:space="preserve">Acropora digitate</t>
  </si>
  <si>
    <t xml:space="preserve">Acropora encrusting</t>
  </si>
  <si>
    <t xml:space="preserve">Acropora submassive</t>
  </si>
  <si>
    <t xml:space="preserve">Acropora tabulate</t>
  </si>
  <si>
    <t xml:space="preserve">SUBTOTAL ACROPORA</t>
  </si>
  <si>
    <t xml:space="preserve">Fungiid coral</t>
  </si>
  <si>
    <t xml:space="preserve">Non-acropora branching</t>
  </si>
  <si>
    <t xml:space="preserve">Non-acropora encrusting</t>
  </si>
  <si>
    <t xml:space="preserve">Non-acropora foliaceous</t>
  </si>
  <si>
    <t xml:space="preserve">Non-acropora massive</t>
  </si>
  <si>
    <t xml:space="preserve">Non-acropora submassive</t>
  </si>
  <si>
    <t xml:space="preserve">Solitary non-fungiid coral</t>
  </si>
  <si>
    <t xml:space="preserve">SUBTOTAL NONACROPORA</t>
  </si>
  <si>
    <t xml:space="preserve">%Acropora (of 100%HC)</t>
  </si>
  <si>
    <t xml:space="preserve">%non-acroporid of HC</t>
  </si>
  <si>
    <t xml:space="preserve">Grid</t>
  </si>
  <si>
    <t xml:space="preserve">Lat/Lon hddd.ddddd°</t>
  </si>
  <si>
    <t xml:space="preserve">Datum</t>
  </si>
  <si>
    <t xml:space="preserve">WGS 84</t>
  </si>
  <si>
    <t xml:space="preserve">Name</t>
  </si>
  <si>
    <t xml:space="preserve">Position</t>
  </si>
  <si>
    <t xml:space="preserve">BaldF1end</t>
  </si>
  <si>
    <t xml:space="preserve">S23.17264 E150.99206</t>
  </si>
  <si>
    <t xml:space="preserve">BaldF1start</t>
  </si>
  <si>
    <t xml:space="preserve">S23.17306 E150.99209</t>
  </si>
  <si>
    <t xml:space="preserve">BaldF2end</t>
  </si>
  <si>
    <t xml:space="preserve">S23.17003 E150.99294</t>
  </si>
  <si>
    <t xml:space="preserve">BaldF2start</t>
  </si>
  <si>
    <t xml:space="preserve">S23.16977 E150.99326</t>
  </si>
  <si>
    <t xml:space="preserve">BaldS1end</t>
  </si>
  <si>
    <t xml:space="preserve">S23.17277 E150.99129</t>
  </si>
  <si>
    <t xml:space="preserve">BaldS1mid</t>
  </si>
  <si>
    <t xml:space="preserve">S23.17269 E150.99125</t>
  </si>
  <si>
    <t xml:space="preserve">BaldS1start</t>
  </si>
  <si>
    <t xml:space="preserve">S23.17233 E150.99134</t>
  </si>
  <si>
    <t xml:space="preserve">BaldS2 end</t>
  </si>
  <si>
    <t xml:space="preserve">S23.16970 E150.99311</t>
  </si>
  <si>
    <t xml:space="preserve">BaldS2 start</t>
  </si>
  <si>
    <t xml:space="preserve">S23.17005 E150.99281</t>
  </si>
  <si>
    <t xml:space="preserve">Barren and Child</t>
  </si>
  <si>
    <t xml:space="preserve">Barren F1 end</t>
  </si>
  <si>
    <t xml:space="preserve">S23.15367 E151.08414</t>
  </si>
  <si>
    <t xml:space="preserve">Barren F1 mid</t>
  </si>
  <si>
    <t xml:space="preserve">S23.15361 E151.08405</t>
  </si>
  <si>
    <t xml:space="preserve">Barren F1 mid1</t>
  </si>
  <si>
    <t xml:space="preserve">S23.15367 E151.08411</t>
  </si>
  <si>
    <t xml:space="preserve">Barren F1 start</t>
  </si>
  <si>
    <t xml:space="preserve">S23.15366 E151.08374</t>
  </si>
  <si>
    <t xml:space="preserve">Barren F2 end</t>
  </si>
  <si>
    <t xml:space="preserve">S23.15588 E151.07907</t>
  </si>
  <si>
    <t xml:space="preserve">Barren F2 mid1</t>
  </si>
  <si>
    <t xml:space="preserve">S23.15595 E151.07909</t>
  </si>
  <si>
    <t xml:space="preserve">Barren F2 mid2</t>
  </si>
  <si>
    <t xml:space="preserve">S23.15613 E151.07907</t>
  </si>
  <si>
    <t xml:space="preserve">Barren F2 start</t>
  </si>
  <si>
    <t xml:space="preserve">S23.15613 E151.07919</t>
  </si>
  <si>
    <t xml:space="preserve">Barren S1 end</t>
  </si>
  <si>
    <t xml:space="preserve">S23.15368 E151.08373</t>
  </si>
  <si>
    <t xml:space="preserve">Barren S1 mid</t>
  </si>
  <si>
    <t xml:space="preserve">S23.15361 E151.08404</t>
  </si>
  <si>
    <t xml:space="preserve">Barren S1 start</t>
  </si>
  <si>
    <t xml:space="preserve">S23.15368 E151.08412</t>
  </si>
  <si>
    <t xml:space="preserve">Barren S2 end</t>
  </si>
  <si>
    <t xml:space="preserve">S23.15586 E151.07906</t>
  </si>
  <si>
    <t xml:space="preserve">Barren S2 mid</t>
  </si>
  <si>
    <t xml:space="preserve">S23.15597 E151.07911</t>
  </si>
  <si>
    <t xml:space="preserve">Barren S2 start</t>
  </si>
  <si>
    <t xml:space="preserve">S23.15610 E151.07905</t>
  </si>
  <si>
    <t xml:space="preserve">Egg F1 end</t>
  </si>
  <si>
    <t xml:space="preserve">S23.19850 E151.09905</t>
  </si>
  <si>
    <t xml:space="preserve">Egg F1 start</t>
  </si>
  <si>
    <t xml:space="preserve">S23.19877 E151.09876</t>
  </si>
  <si>
    <t xml:space="preserve">Egg F2 end</t>
  </si>
  <si>
    <t xml:space="preserve">S23.19812 E151.10173</t>
  </si>
  <si>
    <t xml:space="preserve">Egg F2 start</t>
  </si>
  <si>
    <t xml:space="preserve">S23.19846 E151.10163</t>
  </si>
  <si>
    <t xml:space="preserve">Egg F3 end</t>
  </si>
  <si>
    <t xml:space="preserve">S23.20048 E151.09920</t>
  </si>
  <si>
    <t xml:space="preserve">Egg F3 start</t>
  </si>
  <si>
    <t xml:space="preserve">S23.20025 E151.09895</t>
  </si>
  <si>
    <t xml:space="preserve">Egg S1 end</t>
  </si>
  <si>
    <t xml:space="preserve">S23.19877 E151.09936</t>
  </si>
  <si>
    <t xml:space="preserve">Egg S1 start</t>
  </si>
  <si>
    <t xml:space="preserve">S23.19841 E151.09913</t>
  </si>
  <si>
    <t xml:space="preserve">Egg S2 end</t>
  </si>
  <si>
    <t xml:space="preserve">S23.19808 E151.10173</t>
  </si>
  <si>
    <t xml:space="preserve">Egg S2 start</t>
  </si>
  <si>
    <t xml:space="preserve">S23.19840 E151.10156</t>
  </si>
  <si>
    <t xml:space="preserve">Egg S3 end</t>
  </si>
  <si>
    <t xml:space="preserve">S23.20014 E151.09838</t>
  </si>
  <si>
    <t xml:space="preserve">Egg S3 start</t>
  </si>
  <si>
    <t xml:space="preserve">S23.20032 E151.09857</t>
  </si>
  <si>
    <t xml:space="preserve">Humpy (Graffiti Bay)</t>
  </si>
  <si>
    <t xml:space="preserve">Graff F1 end</t>
  </si>
  <si>
    <t xml:space="preserve">S23.21703 E150.96757</t>
  </si>
  <si>
    <t xml:space="preserve">Graff F1 mid</t>
  </si>
  <si>
    <t xml:space="preserve">S23.21707 E150.96739</t>
  </si>
  <si>
    <t xml:space="preserve">Graff F1 start</t>
  </si>
  <si>
    <t xml:space="preserve">S23.21715 E150.96719</t>
  </si>
  <si>
    <t xml:space="preserve">Graff F2 end</t>
  </si>
  <si>
    <t xml:space="preserve">S23.21728 E150.96681</t>
  </si>
  <si>
    <t xml:space="preserve">Graff F2 mid</t>
  </si>
  <si>
    <t xml:space="preserve">S23.21727 E150.96652</t>
  </si>
  <si>
    <t xml:space="preserve">Graff F2 start</t>
  </si>
  <si>
    <t xml:space="preserve">S23.21730 E150.96630</t>
  </si>
  <si>
    <t xml:space="preserve">Graff S1 end</t>
  </si>
  <si>
    <t xml:space="preserve">S23.21745 E150.96721</t>
  </si>
  <si>
    <t xml:space="preserve">Graff S1 start</t>
  </si>
  <si>
    <t xml:space="preserve">S23.21757 E150.96680</t>
  </si>
  <si>
    <t xml:space="preserve">Graff S2 end</t>
  </si>
  <si>
    <t xml:space="preserve">S23.21756 E150.96613</t>
  </si>
  <si>
    <t xml:space="preserve">Graff S2 mid</t>
  </si>
  <si>
    <t xml:space="preserve">S23.21762 E150.96631</t>
  </si>
  <si>
    <t xml:space="preserve">Graff S2 start</t>
  </si>
  <si>
    <t xml:space="preserve">S23.21755 E150.96651</t>
  </si>
  <si>
    <t xml:space="preserve">Halfway F1 end</t>
  </si>
  <si>
    <t xml:space="preserve">S23.19950 E150.97033</t>
  </si>
  <si>
    <t xml:space="preserve">Halfway F1 start</t>
  </si>
  <si>
    <t xml:space="preserve">S23.19976 E150.97048</t>
  </si>
  <si>
    <t xml:space="preserve">Halfway F2 end</t>
  </si>
  <si>
    <t xml:space="preserve">S23.19988 E150.97053</t>
  </si>
  <si>
    <t xml:space="preserve">Halfway F2 mid</t>
  </si>
  <si>
    <t xml:space="preserve">S23.20006 E150.97057</t>
  </si>
  <si>
    <t xml:space="preserve">Halfway F2 start</t>
  </si>
  <si>
    <t xml:space="preserve">S23.20018 E150.97039</t>
  </si>
  <si>
    <t xml:space="preserve">Halfway S1 end</t>
  </si>
  <si>
    <t xml:space="preserve">S23.20009 E150.96862</t>
  </si>
  <si>
    <t xml:space="preserve">Halfway S1 start</t>
  </si>
  <si>
    <t xml:space="preserve">S23.19974 E150.96853</t>
  </si>
  <si>
    <t xml:space="preserve">Halfway S2 end</t>
  </si>
  <si>
    <t xml:space="preserve">S23.20021 E150.96858</t>
  </si>
  <si>
    <t xml:space="preserve">Halfway S2 start</t>
  </si>
  <si>
    <t xml:space="preserve">S23.20055 E150.96872</t>
  </si>
  <si>
    <t xml:space="preserve">Halftide  F1 end</t>
  </si>
  <si>
    <t xml:space="preserve">S23.15353 E150.93879</t>
  </si>
  <si>
    <t xml:space="preserve">Halftide  F1 mid</t>
  </si>
  <si>
    <t xml:space="preserve">S23.15340 E150.93874</t>
  </si>
  <si>
    <t xml:space="preserve">Halftide  F1 mid2</t>
  </si>
  <si>
    <t xml:space="preserve">S23.15338 E150.93862</t>
  </si>
  <si>
    <t xml:space="preserve">Halftide  F1 start</t>
  </si>
  <si>
    <t xml:space="preserve">S23.15336 E150.93853</t>
  </si>
  <si>
    <t xml:space="preserve">Halftide  F2 end</t>
  </si>
  <si>
    <t xml:space="preserve">S23.15422 E150.93939</t>
  </si>
  <si>
    <t xml:space="preserve">Halftide  F2 start</t>
  </si>
  <si>
    <t xml:space="preserve">S23.15446 E150.93908</t>
  </si>
  <si>
    <t xml:space="preserve">Halftide  S1 end</t>
  </si>
  <si>
    <t xml:space="preserve">S23.15351 E150.93895</t>
  </si>
  <si>
    <t xml:space="preserve">Halftide  S1 start</t>
  </si>
  <si>
    <t xml:space="preserve">S23.15318 E150.93876</t>
  </si>
  <si>
    <t xml:space="preserve">Halftide  S2 end</t>
  </si>
  <si>
    <t xml:space="preserve">S23.15380 E150.93898</t>
  </si>
  <si>
    <t xml:space="preserve">Halftide  S2 mid2</t>
  </si>
  <si>
    <t xml:space="preserve">S23.15387 E150.93924</t>
  </si>
  <si>
    <t xml:space="preserve">Halftide  S2 start</t>
  </si>
  <si>
    <t xml:space="preserve">S23.15411 E150.93943</t>
  </si>
  <si>
    <t xml:space="preserve">Humpy F1 end</t>
  </si>
  <si>
    <t xml:space="preserve">S23.21660 E150.97460</t>
  </si>
  <si>
    <t xml:space="preserve">Humpy F1 mid</t>
  </si>
  <si>
    <t xml:space="preserve">S23.21663 E150.97476</t>
  </si>
  <si>
    <t xml:space="preserve">Humpy F1 start</t>
  </si>
  <si>
    <t xml:space="preserve">S23.21670 E150.97504</t>
  </si>
  <si>
    <t xml:space="preserve">Humpy F2 end</t>
  </si>
  <si>
    <t xml:space="preserve">S23.21665 E150.97383</t>
  </si>
  <si>
    <t xml:space="preserve">Humpy F2 mid</t>
  </si>
  <si>
    <t xml:space="preserve">S23.21679 E150.97374</t>
  </si>
  <si>
    <t xml:space="preserve">Humpy F2 start</t>
  </si>
  <si>
    <t xml:space="preserve">S23.21700 E150.97380</t>
  </si>
  <si>
    <t xml:space="preserve">Humpy S1 end</t>
  </si>
  <si>
    <t xml:space="preserve">S23.21738 E150.97512</t>
  </si>
  <si>
    <t xml:space="preserve">Humpy S1 start</t>
  </si>
  <si>
    <t xml:space="preserve">S23.21719 E150.97464</t>
  </si>
  <si>
    <t xml:space="preserve">Humpy S2 end</t>
  </si>
  <si>
    <t xml:space="preserve">S23.21696 E150.97464</t>
  </si>
  <si>
    <t xml:space="preserve">Humpy S2 start</t>
  </si>
  <si>
    <t xml:space="preserve">S23.21717 E150.97425</t>
  </si>
  <si>
    <t xml:space="preserve">Mial</t>
  </si>
  <si>
    <t xml:space="preserve">Mial F1 end</t>
  </si>
  <si>
    <t xml:space="preserve">S23.15498 E150.90464</t>
  </si>
  <si>
    <t xml:space="preserve">Mial F1 start</t>
  </si>
  <si>
    <t xml:space="preserve">S23.15454 E150.90475</t>
  </si>
  <si>
    <t xml:space="preserve">Mial F2 end</t>
  </si>
  <si>
    <t xml:space="preserve">S23.15369 E150.90418</t>
  </si>
  <si>
    <t xml:space="preserve">Mial F2 start</t>
  </si>
  <si>
    <t xml:space="preserve">S23.15335 E150.90399</t>
  </si>
  <si>
    <t xml:space="preserve">Mial F3 end</t>
  </si>
  <si>
    <t xml:space="preserve">S23.15104 E150.90591</t>
  </si>
  <si>
    <t xml:space="preserve">Mial F3 mid1</t>
  </si>
  <si>
    <t xml:space="preserve">S23.15086 E150.90559</t>
  </si>
  <si>
    <t xml:space="preserve">Mial F3 mid2</t>
  </si>
  <si>
    <t xml:space="preserve">S23.15099 E150.90572</t>
  </si>
  <si>
    <t xml:space="preserve">Mial F3 mid3</t>
  </si>
  <si>
    <t xml:space="preserve">S23.15101 E150.90578</t>
  </si>
  <si>
    <t xml:space="preserve">Mial F3 mid4</t>
  </si>
  <si>
    <t xml:space="preserve">S23.15106 E150.90582</t>
  </si>
  <si>
    <t xml:space="preserve">Mial F3 start</t>
  </si>
  <si>
    <t xml:space="preserve">S23.15086 E150.90555</t>
  </si>
  <si>
    <t xml:space="preserve">Mial S1 end</t>
  </si>
  <si>
    <t xml:space="preserve">S23.15328 E150.90267</t>
  </si>
  <si>
    <t xml:space="preserve">Mial S1 start</t>
  </si>
  <si>
    <t xml:space="preserve">S23.15324 E150.90230</t>
  </si>
  <si>
    <t xml:space="preserve">Mial S2 end</t>
  </si>
  <si>
    <t xml:space="preserve">S23.15393 E150.90330</t>
  </si>
  <si>
    <t xml:space="preserve">Mial S2 start</t>
  </si>
  <si>
    <t xml:space="preserve">S23.15434 E150.90317</t>
  </si>
  <si>
    <t xml:space="preserve">Mial S3 end</t>
  </si>
  <si>
    <t xml:space="preserve">S23.15072 E150.90592</t>
  </si>
  <si>
    <t xml:space="preserve">Mial S3 mid</t>
  </si>
  <si>
    <t xml:space="preserve">S23.15062 E150.90572</t>
  </si>
  <si>
    <t xml:space="preserve">Mial S3 start</t>
  </si>
  <si>
    <t xml:space="preserve">S23.15048 E150.90554</t>
  </si>
  <si>
    <t xml:space="preserve">Middle F1 end</t>
  </si>
  <si>
    <t xml:space="preserve">S23.17070 E150.92119</t>
  </si>
  <si>
    <t xml:space="preserve">Middle F1 mid</t>
  </si>
  <si>
    <t xml:space="preserve">S23.17083 E150.92159</t>
  </si>
  <si>
    <t xml:space="preserve">Middle F1 start</t>
  </si>
  <si>
    <t xml:space="preserve">S23.17085 E150.92199</t>
  </si>
  <si>
    <t xml:space="preserve">Middle F2 end</t>
  </si>
  <si>
    <t xml:space="preserve">S23.16790 E150.91631</t>
  </si>
  <si>
    <t xml:space="preserve">Middle F2 mid 2</t>
  </si>
  <si>
    <t xml:space="preserve">S23.16805 E150.91645</t>
  </si>
  <si>
    <t xml:space="preserve">Middle F2 mid 3</t>
  </si>
  <si>
    <t xml:space="preserve">S23.16801 E150.91634</t>
  </si>
  <si>
    <t xml:space="preserve">Middle F2 mid1</t>
  </si>
  <si>
    <t xml:space="preserve">S23.16824 E150.91654</t>
  </si>
  <si>
    <t xml:space="preserve">Middle F2 start</t>
  </si>
  <si>
    <t xml:space="preserve">S23.16848 E150.91675</t>
  </si>
  <si>
    <t xml:space="preserve">Middle S1 start</t>
  </si>
  <si>
    <t xml:space="preserve">S23.16983 E150.91794</t>
  </si>
  <si>
    <t xml:space="preserve">Middle S2 end</t>
  </si>
  <si>
    <t xml:space="preserve">S23.16931 E150.91730</t>
  </si>
  <si>
    <t xml:space="preserve">Middle S2 mid</t>
  </si>
  <si>
    <t xml:space="preserve">S23.16959 E150.91761</t>
  </si>
  <si>
    <t xml:space="preserve">S23.16569 E150.91434</t>
  </si>
  <si>
    <t xml:space="preserve">Middle S2 Middle </t>
  </si>
  <si>
    <t xml:space="preserve">S23.16578 E150.91456</t>
  </si>
  <si>
    <t xml:space="preserve">Middle S2 Middle 1</t>
  </si>
  <si>
    <t xml:space="preserve">S23.16605 E150.91464</t>
  </si>
  <si>
    <t xml:space="preserve">Middle S2 Middle 2</t>
  </si>
  <si>
    <t xml:space="preserve">S23.16570 E150.91445</t>
  </si>
  <si>
    <t xml:space="preserve">Middle S2 start</t>
  </si>
  <si>
    <t xml:space="preserve">S23.16641 E150.91482</t>
  </si>
  <si>
    <t xml:space="preserve">Monkey F2 end</t>
  </si>
  <si>
    <t xml:space="preserve">S23.19855 E150.93893</t>
  </si>
  <si>
    <t xml:space="preserve">Monkey F2 start</t>
  </si>
  <si>
    <t xml:space="preserve">S23.19835 E150.93863</t>
  </si>
  <si>
    <t xml:space="preserve">Monkey S2 end</t>
  </si>
  <si>
    <t xml:space="preserve">S23.19844 E150.93963</t>
  </si>
  <si>
    <t xml:space="preserve">Monkey S2 start</t>
  </si>
  <si>
    <t xml:space="preserve">S23.19856 E150.93922</t>
  </si>
  <si>
    <t xml:space="preserve">S23.19470 E150.93680</t>
  </si>
  <si>
    <t xml:space="preserve">S23.19505 E150.93672</t>
  </si>
  <si>
    <t xml:space="preserve">S23.19463 E150.93671</t>
  </si>
  <si>
    <t xml:space="preserve">S23.19500 E150.93658</t>
  </si>
  <si>
    <t xml:space="preserve">Man and Wife F1 end</t>
  </si>
  <si>
    <t xml:space="preserve">S23.11867 E150.99161</t>
  </si>
  <si>
    <t xml:space="preserve">Man and Wife F1 mid</t>
  </si>
  <si>
    <t xml:space="preserve">S23.11864 E150.99177</t>
  </si>
  <si>
    <t xml:space="preserve">Man and Wife F1 start</t>
  </si>
  <si>
    <t xml:space="preserve">S23.11882 E150.99197</t>
  </si>
  <si>
    <t xml:space="preserve">Man and Wife F2 end</t>
  </si>
  <si>
    <t xml:space="preserve">S23.11664 E150.99209</t>
  </si>
  <si>
    <t xml:space="preserve">Man and Wife F2 start</t>
  </si>
  <si>
    <t xml:space="preserve">S23.11701 E150.99211</t>
  </si>
  <si>
    <t xml:space="preserve">Man and Wife S1 end</t>
  </si>
  <si>
    <t xml:space="preserve">S23.11876 E150.99143</t>
  </si>
  <si>
    <t xml:space="preserve">Man and Wife S1 start</t>
  </si>
  <si>
    <t xml:space="preserve">S23.11899 E150.99179</t>
  </si>
  <si>
    <t xml:space="preserve">Man and Wife S2 end</t>
  </si>
  <si>
    <t xml:space="preserve">S23.11625 E150.99199</t>
  </si>
  <si>
    <t xml:space="preserve">Man and Wife S2 mid</t>
  </si>
  <si>
    <t xml:space="preserve">S23.11602 E150.99186</t>
  </si>
  <si>
    <t xml:space="preserve">Man and Wife S2 start</t>
  </si>
  <si>
    <t xml:space="preserve">S23.11619 E150.99177</t>
  </si>
  <si>
    <t xml:space="preserve">Nth Keppel  F1end</t>
  </si>
  <si>
    <t xml:space="preserve">S23.08765 E150.91217</t>
  </si>
  <si>
    <t xml:space="preserve">Nth Keppel  F1mid</t>
  </si>
  <si>
    <t xml:space="preserve">S23.08758 E150.91196</t>
  </si>
  <si>
    <t xml:space="preserve">Nth Keppel  F1start</t>
  </si>
  <si>
    <t xml:space="preserve">S23.08755 E150.91175</t>
  </si>
  <si>
    <t xml:space="preserve">Nth Keppel  F2 end</t>
  </si>
  <si>
    <t xml:space="preserve">S23.08628 E150.88932</t>
  </si>
  <si>
    <t xml:space="preserve">Nth Keppel  F2 mid</t>
  </si>
  <si>
    <t xml:space="preserve">S23.08629 E150.88924</t>
  </si>
  <si>
    <t xml:space="preserve">Nth Keppel  F2 start</t>
  </si>
  <si>
    <t xml:space="preserve">S23.08621 E150.88893</t>
  </si>
  <si>
    <t xml:space="preserve">Nth Keppel  F3 mid1</t>
  </si>
  <si>
    <t xml:space="preserve">S23.08612 E150.88845</t>
  </si>
  <si>
    <t xml:space="preserve">Nth Keppel  F3 mid2</t>
  </si>
  <si>
    <t xml:space="preserve">S23.08615 E150.88859</t>
  </si>
  <si>
    <t xml:space="preserve">Nth Keppel  F3end</t>
  </si>
  <si>
    <t xml:space="preserve">Nth Keppel  F3mid</t>
  </si>
  <si>
    <t xml:space="preserve">Nth Keppel  F3start</t>
  </si>
  <si>
    <t xml:space="preserve">Nth Keppel  S1 start</t>
  </si>
  <si>
    <t xml:space="preserve">S23.08776 E150.91173</t>
  </si>
  <si>
    <t xml:space="preserve">Nth Keppel  S1end</t>
  </si>
  <si>
    <t xml:space="preserve">S23.08780 E150.91216</t>
  </si>
  <si>
    <t xml:space="preserve">Nth Keppel  S1mid</t>
  </si>
  <si>
    <t xml:space="preserve">S23.08779 E150.91195</t>
  </si>
  <si>
    <t xml:space="preserve">Nth Keppel  S3end</t>
  </si>
  <si>
    <t xml:space="preserve">Nth Keppel  S3mid</t>
  </si>
  <si>
    <t xml:space="preserve">Nth Keppel F3end</t>
  </si>
  <si>
    <t xml:space="preserve">S23.08615 E150.88873</t>
  </si>
  <si>
    <t xml:space="preserve">Nth Keppel F3start</t>
  </si>
  <si>
    <t xml:space="preserve">S23.08616 E150.88829</t>
  </si>
  <si>
    <t xml:space="preserve">Nth Keppel S2end</t>
  </si>
  <si>
    <t xml:space="preserve">S23.08654 E150.88920</t>
  </si>
  <si>
    <t xml:space="preserve">Nth Keppel S2mid</t>
  </si>
  <si>
    <t xml:space="preserve">S23.08652 E150.88897</t>
  </si>
  <si>
    <t xml:space="preserve">Nth Keppel S2start</t>
  </si>
  <si>
    <t xml:space="preserve">S23.08645 E150.88875</t>
  </si>
  <si>
    <t xml:space="preserve">Nth Keppel S3end</t>
  </si>
  <si>
    <t xml:space="preserve">S23.08644 E150.88874</t>
  </si>
  <si>
    <t xml:space="preserve">Nth Keppel S3mid</t>
  </si>
  <si>
    <t xml:space="preserve">S23.08632 E150.88851</t>
  </si>
  <si>
    <t xml:space="preserve">Nth Keppel S3start</t>
  </si>
  <si>
    <t xml:space="preserve">S23.08636 E150.88829</t>
  </si>
  <si>
    <t xml:space="preserve">Middle Is (Olive Pt)</t>
  </si>
  <si>
    <t xml:space="preserve">Olive F1 end</t>
  </si>
  <si>
    <t xml:space="preserve">S23.16222 E150.92055</t>
  </si>
  <si>
    <t xml:space="preserve">Olive F1 mid1</t>
  </si>
  <si>
    <t xml:space="preserve">S23.16169 E150.92055</t>
  </si>
  <si>
    <t xml:space="preserve">Olive F1 mid2</t>
  </si>
  <si>
    <t xml:space="preserve">S23.16181 E150.92064</t>
  </si>
  <si>
    <t xml:space="preserve">Olive F1 mid3</t>
  </si>
  <si>
    <t xml:space="preserve">S23.16208 E150.92053</t>
  </si>
  <si>
    <t xml:space="preserve">Olive F1 start</t>
  </si>
  <si>
    <t xml:space="preserve">S23.16142 E150.92057</t>
  </si>
  <si>
    <t xml:space="preserve">Olive F2 end</t>
  </si>
  <si>
    <t xml:space="preserve">S23.16229 E150.91987</t>
  </si>
  <si>
    <t xml:space="preserve">Olive F2 mid</t>
  </si>
  <si>
    <t xml:space="preserve">S23.16266 E150.91984</t>
  </si>
  <si>
    <t xml:space="preserve">Olive F2 start</t>
  </si>
  <si>
    <t xml:space="preserve">S23.16290 E150.91975</t>
  </si>
  <si>
    <t xml:space="preserve">Olive S1 end</t>
  </si>
  <si>
    <t xml:space="preserve">S23.16158 E150.92062</t>
  </si>
  <si>
    <t xml:space="preserve">Olive S1 mid1</t>
  </si>
  <si>
    <t xml:space="preserve">S23.16191 E150.92075</t>
  </si>
  <si>
    <t xml:space="preserve">Olive S1 mid2</t>
  </si>
  <si>
    <t xml:space="preserve">S23.16171 E150.92071</t>
  </si>
  <si>
    <t xml:space="preserve">Olive S1 start</t>
  </si>
  <si>
    <t xml:space="preserve">S23.16221 E150.92095</t>
  </si>
  <si>
    <t xml:space="preserve">Olive S2 end</t>
  </si>
  <si>
    <t xml:space="preserve">S23.16192 E150.91997</t>
  </si>
  <si>
    <t xml:space="preserve">Olive S2 mid</t>
  </si>
  <si>
    <t xml:space="preserve">S23.16236 E150.91981</t>
  </si>
  <si>
    <t xml:space="preserve">Olive S2 start</t>
  </si>
  <si>
    <t xml:space="preserve">S23.16254 E150.91960</t>
  </si>
  <si>
    <t xml:space="preserve">Outer F1 end</t>
  </si>
  <si>
    <t xml:space="preserve">S23.06467 E150.95064</t>
  </si>
  <si>
    <t xml:space="preserve">Outer F1 start</t>
  </si>
  <si>
    <t xml:space="preserve">S23.06456 E150.95044</t>
  </si>
  <si>
    <t xml:space="preserve">Outer F2 end</t>
  </si>
  <si>
    <t xml:space="preserve">S23.06497 E150.95356</t>
  </si>
  <si>
    <t xml:space="preserve">Outer F2 start</t>
  </si>
  <si>
    <t xml:space="preserve">S23.06480 E150.95395</t>
  </si>
  <si>
    <t xml:space="preserve">Outer S1 end</t>
  </si>
  <si>
    <t xml:space="preserve">S23.06445 E150.95057</t>
  </si>
  <si>
    <t xml:space="preserve">Outer S1 start</t>
  </si>
  <si>
    <t xml:space="preserve">S23.06457 E150.95043</t>
  </si>
  <si>
    <t xml:space="preserve">Outer S2 end</t>
  </si>
  <si>
    <t xml:space="preserve">S23.06547 E150.95395</t>
  </si>
  <si>
    <t xml:space="preserve">Outer S2 start</t>
  </si>
  <si>
    <t xml:space="preserve">S23.06520 E150.95415</t>
  </si>
  <si>
    <t xml:space="preserve">Big Peninsular (Parkers)</t>
  </si>
  <si>
    <t xml:space="preserve">Parkers F1 end</t>
  </si>
  <si>
    <t xml:space="preserve">S23.15152 E150.97684</t>
  </si>
  <si>
    <t xml:space="preserve">Parkers F1 start</t>
  </si>
  <si>
    <t xml:space="preserve">S23.15106 E150.97673</t>
  </si>
  <si>
    <t xml:space="preserve">Parkers F1mid</t>
  </si>
  <si>
    <t xml:space="preserve">S23.15131 E150.97682</t>
  </si>
  <si>
    <t xml:space="preserve">Parkers F2 end</t>
  </si>
  <si>
    <t xml:space="preserve">S23.15414 E150.97652</t>
  </si>
  <si>
    <t xml:space="preserve">Parkers F2 start</t>
  </si>
  <si>
    <t xml:space="preserve">S23.15386 E150.97619</t>
  </si>
  <si>
    <t xml:space="preserve">Parkers S1 end</t>
  </si>
  <si>
    <t xml:space="preserve">S23.15089 E150.97708</t>
  </si>
  <si>
    <t xml:space="preserve">Parkers S1 mid1</t>
  </si>
  <si>
    <t xml:space="preserve">S23.15099 E150.97717</t>
  </si>
  <si>
    <t xml:space="preserve">Parkers S1 mid2</t>
  </si>
  <si>
    <t xml:space="preserve">S23.15098 E150.97723</t>
  </si>
  <si>
    <t xml:space="preserve">Parkers S1 start</t>
  </si>
  <si>
    <t xml:space="preserve">S23.15117 E150.97739</t>
  </si>
  <si>
    <t xml:space="preserve">Parkers S2 end</t>
  </si>
  <si>
    <t xml:space="preserve">S23.15425 E150.97700</t>
  </si>
  <si>
    <t xml:space="preserve">Parkers S2 start</t>
  </si>
  <si>
    <t xml:space="preserve">S23.15406 E150.97674</t>
  </si>
  <si>
    <t xml:space="preserve">Passage  F2 end</t>
  </si>
  <si>
    <t xml:space="preserve">S23.16915 E150.92922</t>
  </si>
  <si>
    <t xml:space="preserve">Passage  F2 start</t>
  </si>
  <si>
    <t xml:space="preserve">S23.16878 E150.92946</t>
  </si>
  <si>
    <t xml:space="preserve">Passage  S1end</t>
  </si>
  <si>
    <t xml:space="preserve">S23.16778 E150.92964</t>
  </si>
  <si>
    <t xml:space="preserve">Passage  S1mid</t>
  </si>
  <si>
    <t xml:space="preserve">S23.16786 E150.92940</t>
  </si>
  <si>
    <t xml:space="preserve">Passage  S1start</t>
  </si>
  <si>
    <t xml:space="preserve">S23.16802 E150.92923</t>
  </si>
  <si>
    <t xml:space="preserve">Passage  S2 end</t>
  </si>
  <si>
    <t xml:space="preserve">S23.16826 E150.92881</t>
  </si>
  <si>
    <t xml:space="preserve">Passage  S2 start</t>
  </si>
  <si>
    <t xml:space="preserve">S23.16804 E150.92921</t>
  </si>
  <si>
    <t xml:space="preserve">Passage  S2mid</t>
  </si>
  <si>
    <t xml:space="preserve">S23.16812 E150.92902</t>
  </si>
  <si>
    <t xml:space="preserve">Passage F1 end</t>
  </si>
  <si>
    <t xml:space="preserve">S23.16896 E150.92932</t>
  </si>
  <si>
    <t xml:space="preserve">Passage F1 start</t>
  </si>
  <si>
    <t xml:space="preserve">S23.16861 E150.92969</t>
  </si>
  <si>
    <t xml:space="preserve">Pelican F1 end</t>
  </si>
  <si>
    <t xml:space="preserve">S23.24486 E150.87075</t>
  </si>
  <si>
    <t xml:space="preserve">Pelican F1 mid</t>
  </si>
  <si>
    <t xml:space="preserve">S23.24475 E150.87094</t>
  </si>
  <si>
    <t xml:space="preserve">Pelican F1 start</t>
  </si>
  <si>
    <t xml:space="preserve">S23.24455 E150.87076</t>
  </si>
  <si>
    <t xml:space="preserve">Pelican F2 end</t>
  </si>
  <si>
    <t xml:space="preserve">S23.24207 E150.87888</t>
  </si>
  <si>
    <t xml:space="preserve">Pelican F2 start</t>
  </si>
  <si>
    <t xml:space="preserve">S23.24221 E150.87828</t>
  </si>
  <si>
    <t xml:space="preserve">Pelican S1 end</t>
  </si>
  <si>
    <t xml:space="preserve">S23.24492 E150.87124</t>
  </si>
  <si>
    <t xml:space="preserve">Pelican S1 start</t>
  </si>
  <si>
    <t xml:space="preserve">S23.24493 E150.87074</t>
  </si>
  <si>
    <t xml:space="preserve">Pelican S2 end</t>
  </si>
  <si>
    <t xml:space="preserve">S23.24192 E150.87931</t>
  </si>
  <si>
    <t xml:space="preserve">Pelican S2 mid</t>
  </si>
  <si>
    <t xml:space="preserve">S23.24190 E150.87912</t>
  </si>
  <si>
    <t xml:space="preserve">Pelican S2 start</t>
  </si>
  <si>
    <t xml:space="preserve">S23.24199 E150.87884</t>
  </si>
  <si>
    <t xml:space="preserve">Pumpkin F1 end</t>
  </si>
  <si>
    <t xml:space="preserve">S23.09254 E150.90306</t>
  </si>
  <si>
    <t xml:space="preserve">Pumpkin F1 mid</t>
  </si>
  <si>
    <t xml:space="preserve">S23.09272 E150.90313</t>
  </si>
  <si>
    <t xml:space="preserve">Pumpkin F1 start</t>
  </si>
  <si>
    <t xml:space="preserve">S23.09293 E150.90315</t>
  </si>
  <si>
    <t xml:space="preserve">Pumpkin F2 end</t>
  </si>
  <si>
    <t xml:space="preserve">S23.09225 E150.90330</t>
  </si>
  <si>
    <t xml:space="preserve">Pumpkin F2 start</t>
  </si>
  <si>
    <t xml:space="preserve">S23.09266 E150.90309</t>
  </si>
  <si>
    <t xml:space="preserve">Pumpkin S1 end</t>
  </si>
  <si>
    <t xml:space="preserve">S23.09351 E150.90358</t>
  </si>
  <si>
    <t xml:space="preserve">Pumpkin S1 mid</t>
  </si>
  <si>
    <t xml:space="preserve">S23.09355 E150.90342</t>
  </si>
  <si>
    <t xml:space="preserve">Pumpkin S1 start</t>
  </si>
  <si>
    <t xml:space="preserve">S23.09366 E150.90320</t>
  </si>
  <si>
    <t xml:space="preserve">Pumpkin S2 end</t>
  </si>
  <si>
    <t xml:space="preserve">S23.09365 E150.90287</t>
  </si>
  <si>
    <t xml:space="preserve">Pumpkin S2 mid</t>
  </si>
  <si>
    <t xml:space="preserve">S23.09375 E150.90270</t>
  </si>
  <si>
    <t xml:space="preserve">Pumpkin S2 start</t>
  </si>
  <si>
    <t xml:space="preserve">S23.09386 E150.90253</t>
  </si>
  <si>
    <t xml:space="preserve">Putney</t>
  </si>
  <si>
    <t xml:space="preserve">PutneyF1 end</t>
  </si>
  <si>
    <t xml:space="preserve">S23.16832 E150.93361</t>
  </si>
  <si>
    <t xml:space="preserve">PutneyF1 start</t>
  </si>
  <si>
    <t xml:space="preserve">S23.16794 E150.93353</t>
  </si>
  <si>
    <t xml:space="preserve">PutneyF2 end</t>
  </si>
  <si>
    <t xml:space="preserve">S23.16836 E150.93373</t>
  </si>
  <si>
    <t xml:space="preserve">PutneyF2 start</t>
  </si>
  <si>
    <t xml:space="preserve">S23.16805 E150.93364</t>
  </si>
  <si>
    <t xml:space="preserve">Shelving F1 end</t>
  </si>
  <si>
    <t xml:space="preserve">S23.18623 E150.93354</t>
  </si>
  <si>
    <t xml:space="preserve">Shelving F1 mid</t>
  </si>
  <si>
    <t xml:space="preserve">S23.18625 E150.93362</t>
  </si>
  <si>
    <t xml:space="preserve">Shelving F1 start</t>
  </si>
  <si>
    <t xml:space="preserve">S23.18659 E150.93361</t>
  </si>
  <si>
    <t xml:space="preserve">Shelving F2 end</t>
  </si>
  <si>
    <t xml:space="preserve">S23.19074 E150.93496</t>
  </si>
  <si>
    <t xml:space="preserve">Shelving F2 start</t>
  </si>
  <si>
    <t xml:space="preserve">S23.19039 E150.93478</t>
  </si>
  <si>
    <t xml:space="preserve">Shelving S1 end</t>
  </si>
  <si>
    <t xml:space="preserve">S23.18619 E150.93355</t>
  </si>
  <si>
    <t xml:space="preserve">Shelving S1 start</t>
  </si>
  <si>
    <t xml:space="preserve">S23.18655 E150.93343</t>
  </si>
  <si>
    <t xml:space="preserve">Shelving S2 end</t>
  </si>
  <si>
    <t xml:space="preserve">S23.19080 E150.93495</t>
  </si>
  <si>
    <t xml:space="preserve">Shelving S2 start</t>
  </si>
  <si>
    <t xml:space="preserve">S23.19069 E150.93459</t>
  </si>
  <si>
    <t xml:space="preserve">Wreck F1 end</t>
  </si>
  <si>
    <t xml:space="preserve">S23.15900 E150.97644</t>
  </si>
  <si>
    <t xml:space="preserve">Wreck F1 start</t>
  </si>
  <si>
    <t xml:space="preserve">S23.15930 E150.97613</t>
  </si>
  <si>
    <t xml:space="preserve">Wreck F2 end</t>
  </si>
  <si>
    <t xml:space="preserve">S23.15961 E150.97838</t>
  </si>
  <si>
    <t xml:space="preserve">Wreck F2 mid</t>
  </si>
  <si>
    <t xml:space="preserve">S23.15973 E150.97815</t>
  </si>
  <si>
    <t xml:space="preserve">Wreck F2 start</t>
  </si>
  <si>
    <t xml:space="preserve">S23.15975 E150.97792</t>
  </si>
  <si>
    <t xml:space="preserve">Wreck S1 end</t>
  </si>
  <si>
    <t xml:space="preserve">S23.16010 E150.97652</t>
  </si>
  <si>
    <t xml:space="preserve">Wreck S1 start</t>
  </si>
  <si>
    <t xml:space="preserve">S23.15992 E150.97611</t>
  </si>
  <si>
    <t xml:space="preserve">Wreck S2 end</t>
  </si>
  <si>
    <t xml:space="preserve">S23.15982 E150.97848</t>
  </si>
  <si>
    <t xml:space="preserve">Wreck S2 mid</t>
  </si>
  <si>
    <t xml:space="preserve">S23.15989 E150.97832</t>
  </si>
  <si>
    <t xml:space="preserve">Wreck S2 start</t>
  </si>
  <si>
    <t xml:space="preserve">S23.15992 E150.97804</t>
  </si>
  <si>
    <t xml:space="preserve">1 Nov 2009 to 24 Feb 2010</t>
  </si>
  <si>
    <t xml:space="preserve">ave of max daily</t>
  </si>
  <si>
    <t xml:space="preserve">average of average daily</t>
  </si>
  <si>
    <t xml:space="preserve"># days max daily temp  &gt;28 deg</t>
  </si>
  <si>
    <t xml:space="preserve">Monkey/Shelving</t>
  </si>
  <si>
    <t xml:space="preserve">Barren-Child</t>
  </si>
  <si>
    <t xml:space="preserve">Big Peninsular</t>
  </si>
  <si>
    <t xml:space="preserve"># spp</t>
  </si>
  <si>
    <t xml:space="preserve">ASTROCOENIIDAE</t>
  </si>
  <si>
    <t xml:space="preserve">FUNGIIDAE</t>
  </si>
  <si>
    <t xml:space="preserve">AGARICIIDAE</t>
  </si>
  <si>
    <t xml:space="preserve">MERULINIDAE</t>
  </si>
  <si>
    <t xml:space="preserve">PECTINIIDAE</t>
  </si>
  <si>
    <t xml:space="preserve">POCILLOPORIDAE</t>
  </si>
  <si>
    <t xml:space="preserve">PORITIDAE</t>
  </si>
  <si>
    <t xml:space="preserve">SIDASTREIIDAE</t>
  </si>
  <si>
    <t xml:space="preserve">MUSSIDAE</t>
  </si>
  <si>
    <t xml:space="preserve">ACROPORIDAE</t>
  </si>
  <si>
    <t xml:space="preserve">FAVIIDAE</t>
  </si>
  <si>
    <t xml:space="preserve">D presence?</t>
  </si>
  <si>
    <t xml:space="preserve">DOMINANT</t>
  </si>
  <si>
    <t xml:space="preserve">total</t>
  </si>
  <si>
    <t xml:space="preserve">BACKGROUND</t>
  </si>
  <si>
    <t xml:space="preserve">DOMINANT TYPE</t>
  </si>
  <si>
    <t xml:space="preserve">BACKGROUND TYPES</t>
  </si>
  <si>
    <t xml:space="preserve">TOTAL</t>
  </si>
  <si>
    <t xml:space="preserve">C2</t>
  </si>
  <si>
    <t xml:space="preserve">D1</t>
  </si>
  <si>
    <t xml:space="preserve">C1</t>
  </si>
  <si>
    <t xml:space="preserve">D*</t>
  </si>
  <si>
    <t xml:space="preserve">C1/C2</t>
  </si>
  <si>
    <t xml:space="preserve">C2/C1</t>
  </si>
  <si>
    <t xml:space="preserve">BALD</t>
  </si>
  <si>
    <t xml:space="preserve">C2/C1/D</t>
  </si>
  <si>
    <t xml:space="preserve">C2/D/C1</t>
  </si>
  <si>
    <t xml:space="preserve">BARREN</t>
  </si>
  <si>
    <t xml:space="preserve">D/C1</t>
  </si>
  <si>
    <t xml:space="preserve">CLAM</t>
  </si>
  <si>
    <t xml:space="preserve">Coroboree</t>
  </si>
  <si>
    <t xml:space="preserve">EGG</t>
  </si>
  <si>
    <t xml:space="preserve">HALFWAY</t>
  </si>
  <si>
    <t xml:space="preserve">HUMPY</t>
  </si>
  <si>
    <t xml:space="preserve">C2/D</t>
  </si>
  <si>
    <t xml:space="preserve">C2/C1/D/D*</t>
  </si>
  <si>
    <t xml:space="preserve">LEEKES</t>
  </si>
  <si>
    <t xml:space="preserve">MAN &amp; WIFE</t>
  </si>
  <si>
    <t xml:space="preserve">MIALL</t>
  </si>
  <si>
    <t xml:space="preserve">MONKEY</t>
  </si>
  <si>
    <t xml:space="preserve">Man &amp; Wife</t>
  </si>
  <si>
    <t xml:space="preserve">NORTH KEPPEL</t>
  </si>
  <si>
    <t xml:space="preserve">OUTER</t>
  </si>
  <si>
    <t xml:space="preserve">PARKERS</t>
  </si>
  <si>
    <t xml:space="preserve">PASSAGE</t>
  </si>
  <si>
    <t xml:space="preserve">PELICAN</t>
  </si>
  <si>
    <t xml:space="preserve">PUMPKIN</t>
  </si>
  <si>
    <t xml:space="preserve">SHELVING</t>
  </si>
  <si>
    <t xml:space="preserve">WRECK</t>
  </si>
  <si>
    <t xml:space="preserve">D</t>
  </si>
  <si>
    <t xml:space="preserve">No D</t>
  </si>
  <si>
    <t xml:space="preserve">kd = light extinction coefficient including reflection and absorption</t>
  </si>
  <si>
    <t xml:space="preserve">date range from</t>
  </si>
  <si>
    <t xml:space="preserve">date to</t>
  </si>
  <si>
    <t xml:space="preserve">m</t>
  </si>
  <si>
    <t xml:space="preserve">Based on cumulative daily PAR 10-3</t>
  </si>
  <si>
    <t xml:space="preserve">Based on mean daily PAR 10-3</t>
  </si>
  <si>
    <t xml:space="preserve">slopes only</t>
  </si>
  <si>
    <t xml:space="preserve">average flat and slope</t>
  </si>
  <si>
    <t xml:space="preserve">date depth taken</t>
  </si>
  <si>
    <t xml:space="preserve">depth at datum tide = 0m</t>
  </si>
  <si>
    <r>
      <rPr>
        <b val="true"/>
        <sz val="14"/>
        <color rgb="FF000000"/>
        <rFont val="Calibri"/>
        <family val="2"/>
      </rPr>
      <t xml:space="preserve">Kd</t>
    </r>
    <r>
      <rPr>
        <b val="true"/>
        <vertAlign val="subscript"/>
        <sz val="14"/>
        <color rgb="FF000000"/>
        <rFont val="Calibri"/>
        <family val="2"/>
      </rPr>
      <t xml:space="preserve">site</t>
    </r>
  </si>
  <si>
    <r>
      <rPr>
        <b val="true"/>
        <sz val="14"/>
        <color rgb="FF000000"/>
        <rFont val="Calibri"/>
        <family val="2"/>
      </rPr>
      <t xml:space="preserve">Kd</t>
    </r>
    <r>
      <rPr>
        <b val="true"/>
        <vertAlign val="subscript"/>
        <sz val="14"/>
        <color rgb="FF000000"/>
        <rFont val="Calibri"/>
        <family val="2"/>
      </rPr>
      <t xml:space="preserve">miall</t>
    </r>
  </si>
  <si>
    <r>
      <rPr>
        <b val="true"/>
        <sz val="14"/>
        <color rgb="FF000000"/>
        <rFont val="Calibri"/>
        <family val="2"/>
      </rPr>
      <t xml:space="preserve">Kd</t>
    </r>
    <r>
      <rPr>
        <b val="true"/>
        <vertAlign val="subscript"/>
        <sz val="14"/>
        <color rgb="FF000000"/>
        <rFont val="Calibri"/>
        <family val="2"/>
      </rPr>
      <t xml:space="preserve">site</t>
    </r>
    <r>
      <rPr>
        <b val="true"/>
        <sz val="14"/>
        <color rgb="FF000000"/>
        <rFont val="Calibri"/>
        <family val="2"/>
      </rPr>
      <t xml:space="preserve"> / Kd </t>
    </r>
    <r>
      <rPr>
        <b val="true"/>
        <vertAlign val="subscript"/>
        <sz val="14"/>
        <color rgb="FF000000"/>
        <rFont val="Calibri"/>
        <family val="2"/>
      </rPr>
      <t xml:space="preserve">miall</t>
    </r>
  </si>
  <si>
    <r>
      <rPr>
        <b val="true"/>
        <sz val="14"/>
        <color rgb="FF000000"/>
        <rFont val="Calibri"/>
        <family val="2"/>
      </rPr>
      <t xml:space="preserve">Kd </t>
    </r>
    <r>
      <rPr>
        <b val="true"/>
        <vertAlign val="subscript"/>
        <sz val="14"/>
        <color rgb="FF000000"/>
        <rFont val="Calibri"/>
        <family val="2"/>
      </rPr>
      <t xml:space="preserve">site</t>
    </r>
  </si>
  <si>
    <t xml:space="preserve">kd based on flat and slope data</t>
  </si>
  <si>
    <t xml:space="preserve">depth</t>
  </si>
  <si>
    <t xml:space="preserve">Turbidity index = site secci / Miall secci</t>
  </si>
  <si>
    <t xml:space="preserve">Actual secci</t>
  </si>
  <si>
    <t xml:space="preserve">Outer slope</t>
  </si>
  <si>
    <t xml:space="preserve">Outer flat</t>
  </si>
  <si>
    <t xml:space="preserve">Bald slope</t>
  </si>
  <si>
    <t xml:space="preserve">Bald flat</t>
  </si>
  <si>
    <t xml:space="preserve">Big Peninsular flat</t>
  </si>
  <si>
    <t xml:space="preserve">Egg flat</t>
  </si>
  <si>
    <t xml:space="preserve">Egg slope</t>
  </si>
  <si>
    <t xml:space="preserve">Halftide flat</t>
  </si>
  <si>
    <t xml:space="preserve">Halftide slope</t>
  </si>
  <si>
    <t xml:space="preserve">Middle slope</t>
  </si>
  <si>
    <t xml:space="preserve">Middle flat</t>
  </si>
  <si>
    <t xml:space="preserve">Monkey slope</t>
  </si>
  <si>
    <t xml:space="preserve">Monkey flat</t>
  </si>
  <si>
    <t xml:space="preserve">Passage flat</t>
  </si>
  <si>
    <t xml:space="preserve">Passage slope</t>
  </si>
  <si>
    <t xml:space="preserve">Pumpkin slope</t>
  </si>
  <si>
    <t xml:space="preserve">7.2m at 15:28 on 7/6/09</t>
  </si>
  <si>
    <t xml:space="preserve">Pumpkin flat</t>
  </si>
  <si>
    <t xml:space="preserve">2.1m at 15:26pm on 7/6/09</t>
  </si>
  <si>
    <t xml:space="preserve">Halfway flat</t>
  </si>
  <si>
    <t xml:space="preserve">Halfway slope</t>
  </si>
  <si>
    <t xml:space="preserve">6.4 m @ 1:50pm on 25/10/2009</t>
  </si>
  <si>
    <t xml:space="preserve">Graffiti slope (Humpy)</t>
  </si>
  <si>
    <t xml:space="preserve">9.3m @ 10:45am on 16 Nov 2009</t>
  </si>
  <si>
    <t xml:space="preserve">8m @ 12:18pm on 16 Nov 2009</t>
  </si>
  <si>
    <t xml:space="preserve">8.7m        1.25p.m. 26/10/2009</t>
  </si>
  <si>
    <t xml:space="preserve">9 m @ 9:38am on 18/12/2009</t>
  </si>
  <si>
    <t xml:space="preserve">9.1m @ 9:51am on 18 Dec</t>
  </si>
  <si>
    <t xml:space="preserve">FAMILY</t>
  </si>
  <si>
    <t xml:space="preserve">Genus</t>
  </si>
  <si>
    <t xml:space="preserve">species</t>
  </si>
  <si>
    <t xml:space="preserve">Coral species</t>
  </si>
  <si>
    <t xml:space="preserve">SUBTOTAL (species occurs at x sites)</t>
  </si>
  <si>
    <t xml:space="preserve">GENUS</t>
  </si>
  <si>
    <t xml:space="preserve">SUBTOTAL</t>
  </si>
  <si>
    <t xml:space="preserve">Family</t>
  </si>
  <si>
    <t xml:space="preserve"># Genus in Family</t>
  </si>
  <si>
    <t xml:space="preserve"># sp in Genus</t>
  </si>
  <si>
    <t xml:space="preserve">Acropora</t>
  </si>
  <si>
    <t xml:space="preserve">aculeus</t>
  </si>
  <si>
    <t xml:space="preserve">Acropora aculeus</t>
  </si>
  <si>
    <t xml:space="preserve">acuminata</t>
  </si>
  <si>
    <t xml:space="preserve">Acropora acuminata</t>
  </si>
  <si>
    <t xml:space="preserve">anthocercis</t>
  </si>
  <si>
    <t xml:space="preserve">Acropora anthocercis</t>
  </si>
  <si>
    <t xml:space="preserve">aspera</t>
  </si>
  <si>
    <t xml:space="preserve">Acropora aspera</t>
  </si>
  <si>
    <t xml:space="preserve">austera</t>
  </si>
  <si>
    <t xml:space="preserve">Acropora austera</t>
  </si>
  <si>
    <t xml:space="preserve">azurea</t>
  </si>
  <si>
    <t xml:space="preserve">Acropora azurea</t>
  </si>
  <si>
    <t xml:space="preserve">bruggemmanni</t>
  </si>
  <si>
    <t xml:space="preserve">Acropora bruggemmanni</t>
  </si>
  <si>
    <t xml:space="preserve">bushyensis</t>
  </si>
  <si>
    <t xml:space="preserve">Acropora bushyensis</t>
  </si>
  <si>
    <t xml:space="preserve">carduus</t>
  </si>
  <si>
    <t xml:space="preserve">Acropora carduus</t>
  </si>
  <si>
    <t xml:space="preserve">caroliniana</t>
  </si>
  <si>
    <t xml:space="preserve">Acropora caroliniana</t>
  </si>
  <si>
    <t xml:space="preserve">cerealis</t>
  </si>
  <si>
    <t xml:space="preserve">Acropora cerealis</t>
  </si>
  <si>
    <t xml:space="preserve">clathrata</t>
  </si>
  <si>
    <t xml:space="preserve">Acropora clathrata</t>
  </si>
  <si>
    <t xml:space="preserve">cuneata</t>
  </si>
  <si>
    <t xml:space="preserve">Acropora cuneata</t>
  </si>
  <si>
    <t xml:space="preserve">cytherea</t>
  </si>
  <si>
    <t xml:space="preserve">Acropora cytherea</t>
  </si>
  <si>
    <t xml:space="preserve">danai</t>
  </si>
  <si>
    <t xml:space="preserve">Acropora danai</t>
  </si>
  <si>
    <t xml:space="preserve">dendrum</t>
  </si>
  <si>
    <t xml:space="preserve">Acropora dendrum</t>
  </si>
  <si>
    <t xml:space="preserve">digitifera</t>
  </si>
  <si>
    <t xml:space="preserve">Acropora digitifera</t>
  </si>
  <si>
    <t xml:space="preserve">divericata</t>
  </si>
  <si>
    <t xml:space="preserve">Acropora divericata</t>
  </si>
  <si>
    <t xml:space="preserve">donei</t>
  </si>
  <si>
    <t xml:space="preserve">Acropora donei</t>
  </si>
  <si>
    <t xml:space="preserve">echinata</t>
  </si>
  <si>
    <t xml:space="preserve">Acropora echinata</t>
  </si>
  <si>
    <t xml:space="preserve">elseyi</t>
  </si>
  <si>
    <t xml:space="preserve">Acropora elseyi</t>
  </si>
  <si>
    <t xml:space="preserve">florida</t>
  </si>
  <si>
    <t xml:space="preserve">Acropora florida</t>
  </si>
  <si>
    <t xml:space="preserve">formosa</t>
  </si>
  <si>
    <t xml:space="preserve">Acropora formosa</t>
  </si>
  <si>
    <t xml:space="preserve">gemmifera</t>
  </si>
  <si>
    <t xml:space="preserve">Acropora gemmifera</t>
  </si>
  <si>
    <t xml:space="preserve">glauca</t>
  </si>
  <si>
    <t xml:space="preserve">Acropora glauca</t>
  </si>
  <si>
    <t xml:space="preserve">grandis</t>
  </si>
  <si>
    <t xml:space="preserve">Acropora grandis</t>
  </si>
  <si>
    <t xml:space="preserve">granulosa</t>
  </si>
  <si>
    <t xml:space="preserve">Acropora granulosa</t>
  </si>
  <si>
    <t xml:space="preserve">horrida</t>
  </si>
  <si>
    <t xml:space="preserve">Acropora horrida</t>
  </si>
  <si>
    <t xml:space="preserve">humulis</t>
  </si>
  <si>
    <t xml:space="preserve">Acropora humulis</t>
  </si>
  <si>
    <t xml:space="preserve">hyacinthus</t>
  </si>
  <si>
    <t xml:space="preserve">Acropora hyacinthus</t>
  </si>
  <si>
    <t xml:space="preserve">kirstyae</t>
  </si>
  <si>
    <t xml:space="preserve">Acropora kirstyae</t>
  </si>
  <si>
    <t xml:space="preserve">latistella</t>
  </si>
  <si>
    <t xml:space="preserve">Acropora latistella</t>
  </si>
  <si>
    <t xml:space="preserve">listeri</t>
  </si>
  <si>
    <t xml:space="preserve">Acropora listeri</t>
  </si>
  <si>
    <t xml:space="preserve">logicyathus</t>
  </si>
  <si>
    <t xml:space="preserve">Acropora logicyathus</t>
  </si>
  <si>
    <t xml:space="preserve">loripes</t>
  </si>
  <si>
    <t xml:space="preserve">Acropora loripes</t>
  </si>
  <si>
    <t xml:space="preserve">lovelli</t>
  </si>
  <si>
    <t xml:space="preserve">Acropora lovelli</t>
  </si>
  <si>
    <t xml:space="preserve">lutkeni</t>
  </si>
  <si>
    <t xml:space="preserve">Acropora lutkeni</t>
  </si>
  <si>
    <t xml:space="preserve">microclados</t>
  </si>
  <si>
    <t xml:space="preserve">Acropora microclados</t>
  </si>
  <si>
    <t xml:space="preserve">micropthalma</t>
  </si>
  <si>
    <t xml:space="preserve">Acropora micropthalma</t>
  </si>
  <si>
    <t xml:space="preserve">millepora</t>
  </si>
  <si>
    <t xml:space="preserve">Acropora millepora</t>
  </si>
  <si>
    <t xml:space="preserve">monticulosa</t>
  </si>
  <si>
    <t xml:space="preserve">Acropora monticulosa</t>
  </si>
  <si>
    <t xml:space="preserve">multiacuta</t>
  </si>
  <si>
    <t xml:space="preserve">Acropora multiacuta</t>
  </si>
  <si>
    <t xml:space="preserve">nana</t>
  </si>
  <si>
    <t xml:space="preserve">Acropora nana</t>
  </si>
  <si>
    <t xml:space="preserve">nasuta</t>
  </si>
  <si>
    <t xml:space="preserve">Acropora nasuta</t>
  </si>
  <si>
    <t xml:space="preserve">nobilis</t>
  </si>
  <si>
    <t xml:space="preserve">Acropora nobilis</t>
  </si>
  <si>
    <t xml:space="preserve">palifera</t>
  </si>
  <si>
    <t xml:space="preserve">Acropora palifera</t>
  </si>
  <si>
    <t xml:space="preserve">palmerae</t>
  </si>
  <si>
    <t xml:space="preserve">Acropora palmerae</t>
  </si>
  <si>
    <t xml:space="preserve">paniculata</t>
  </si>
  <si>
    <t xml:space="preserve">Acropora paniculata</t>
  </si>
  <si>
    <t xml:space="preserve">polystoma</t>
  </si>
  <si>
    <t xml:space="preserve">Acropora polystoma</t>
  </si>
  <si>
    <t xml:space="preserve">prostrata</t>
  </si>
  <si>
    <t xml:space="preserve">Acropora prostrata</t>
  </si>
  <si>
    <t xml:space="preserve">pulchra</t>
  </si>
  <si>
    <t xml:space="preserve">Acropora pulchra</t>
  </si>
  <si>
    <t xml:space="preserve">robusta</t>
  </si>
  <si>
    <t xml:space="preserve">Acropora robusta</t>
  </si>
  <si>
    <t xml:space="preserve">samoensis</t>
  </si>
  <si>
    <t xml:space="preserve">Acropora samoensis</t>
  </si>
  <si>
    <t xml:space="preserve">sarmentosa</t>
  </si>
  <si>
    <t xml:space="preserve">Acropora sarmentosa</t>
  </si>
  <si>
    <t xml:space="preserve">secale</t>
  </si>
  <si>
    <t xml:space="preserve">Acropora secale</t>
  </si>
  <si>
    <t xml:space="preserve">selago</t>
  </si>
  <si>
    <t xml:space="preserve">Acropora selago</t>
  </si>
  <si>
    <t xml:space="preserve">solitaryensis</t>
  </si>
  <si>
    <t xml:space="preserve">Acropora solitaryensis</t>
  </si>
  <si>
    <t xml:space="preserve">spicifera</t>
  </si>
  <si>
    <t xml:space="preserve">Acropora spicifera</t>
  </si>
  <si>
    <t xml:space="preserve">spathulata</t>
  </si>
  <si>
    <t xml:space="preserve">Acropora spathulata</t>
  </si>
  <si>
    <t xml:space="preserve">subglabra</t>
  </si>
  <si>
    <t xml:space="preserve">Acropora subglabra</t>
  </si>
  <si>
    <t xml:space="preserve">subulata</t>
  </si>
  <si>
    <t xml:space="preserve">Acropora subulata</t>
  </si>
  <si>
    <t xml:space="preserve">tenuis</t>
  </si>
  <si>
    <t xml:space="preserve">Acropora tenuis</t>
  </si>
  <si>
    <t xml:space="preserve">tortuosa</t>
  </si>
  <si>
    <t xml:space="preserve">Acropora tortuosa</t>
  </si>
  <si>
    <t xml:space="preserve">valenciennesi</t>
  </si>
  <si>
    <t xml:space="preserve">Acropora valenciennesi</t>
  </si>
  <si>
    <t xml:space="preserve">valida</t>
  </si>
  <si>
    <t xml:space="preserve">Acropora valida</t>
  </si>
  <si>
    <t xml:space="preserve">vaughani</t>
  </si>
  <si>
    <t xml:space="preserve">Acropora vaughani</t>
  </si>
  <si>
    <t xml:space="preserve">verweyi</t>
  </si>
  <si>
    <t xml:space="preserve">Acropora verweyi</t>
  </si>
  <si>
    <t xml:space="preserve">willisae</t>
  </si>
  <si>
    <t xml:space="preserve">Acropora willisae</t>
  </si>
  <si>
    <t xml:space="preserve">yongei</t>
  </si>
  <si>
    <t xml:space="preserve">Acropora yongei</t>
  </si>
  <si>
    <t xml:space="preserve">Montipora</t>
  </si>
  <si>
    <t xml:space="preserve">aquituberculata</t>
  </si>
  <si>
    <t xml:space="preserve">Montipora aquituberculata</t>
  </si>
  <si>
    <t xml:space="preserve">angulata</t>
  </si>
  <si>
    <t xml:space="preserve">Montipora angulata</t>
  </si>
  <si>
    <t xml:space="preserve">australiensis</t>
  </si>
  <si>
    <t xml:space="preserve">Montipora australiensis</t>
  </si>
  <si>
    <t xml:space="preserve">calculata</t>
  </si>
  <si>
    <t xml:space="preserve">Montipora calculata</t>
  </si>
  <si>
    <t xml:space="preserve">capricornis</t>
  </si>
  <si>
    <t xml:space="preserve">Montipora capricornis</t>
  </si>
  <si>
    <t xml:space="preserve">confusa</t>
  </si>
  <si>
    <t xml:space="preserve">Montipora confusa</t>
  </si>
  <si>
    <t xml:space="preserve">corbettensis</t>
  </si>
  <si>
    <t xml:space="preserve">Montipora corbettensis</t>
  </si>
  <si>
    <t xml:space="preserve">crassituberculata</t>
  </si>
  <si>
    <t xml:space="preserve">Montipora crassituberculata</t>
  </si>
  <si>
    <t xml:space="preserve">danae</t>
  </si>
  <si>
    <t xml:space="preserve">Montipora danae</t>
  </si>
  <si>
    <t xml:space="preserve">digitata</t>
  </si>
  <si>
    <t xml:space="preserve">Montipora digitata</t>
  </si>
  <si>
    <t xml:space="preserve">efflorescence</t>
  </si>
  <si>
    <t xml:space="preserve">Montipora efflorescence</t>
  </si>
  <si>
    <t xml:space="preserve">effusa</t>
  </si>
  <si>
    <t xml:space="preserve">Montipora effusa</t>
  </si>
  <si>
    <t xml:space="preserve">floweri</t>
  </si>
  <si>
    <t xml:space="preserve">Montipora floweri</t>
  </si>
  <si>
    <t xml:space="preserve">foliosa</t>
  </si>
  <si>
    <t xml:space="preserve">Montipora foliosa</t>
  </si>
  <si>
    <t xml:space="preserve">foveolata</t>
  </si>
  <si>
    <t xml:space="preserve">Montipora foveolata</t>
  </si>
  <si>
    <t xml:space="preserve">grisea</t>
  </si>
  <si>
    <t xml:space="preserve">Montipora grisea</t>
  </si>
  <si>
    <t xml:space="preserve">hispida</t>
  </si>
  <si>
    <t xml:space="preserve">Montipora hispida</t>
  </si>
  <si>
    <t xml:space="preserve">hoffmeisteri</t>
  </si>
  <si>
    <t xml:space="preserve">Montipora hoffmeisteri</t>
  </si>
  <si>
    <t xml:space="preserve">incrassata</t>
  </si>
  <si>
    <t xml:space="preserve">Montipora incrassata</t>
  </si>
  <si>
    <t xml:space="preserve">informis</t>
  </si>
  <si>
    <t xml:space="preserve">Montipora informis</t>
  </si>
  <si>
    <t xml:space="preserve">Montipora millepora</t>
  </si>
  <si>
    <t xml:space="preserve">monasteriata</t>
  </si>
  <si>
    <t xml:space="preserve">Montipora monasteriata</t>
  </si>
  <si>
    <t xml:space="preserve">nodosa</t>
  </si>
  <si>
    <t xml:space="preserve">Montipora nodosa</t>
  </si>
  <si>
    <t xml:space="preserve">peltiformis</t>
  </si>
  <si>
    <t xml:space="preserve">Montipora peltiformis</t>
  </si>
  <si>
    <t xml:space="preserve">spongodes</t>
  </si>
  <si>
    <t xml:space="preserve">Montipora spongodes</t>
  </si>
  <si>
    <t xml:space="preserve">spumosa</t>
  </si>
  <si>
    <t xml:space="preserve">Montipora spumosa</t>
  </si>
  <si>
    <t xml:space="preserve">stellata</t>
  </si>
  <si>
    <t xml:space="preserve">Montipora stellata</t>
  </si>
  <si>
    <t xml:space="preserve">tuberculosa</t>
  </si>
  <si>
    <t xml:space="preserve">Montipora tuberculosa</t>
  </si>
  <si>
    <t xml:space="preserve">turgescens</t>
  </si>
  <si>
    <t xml:space="preserve">Montipora turgescens</t>
  </si>
  <si>
    <t xml:space="preserve">turtlensis</t>
  </si>
  <si>
    <t xml:space="preserve">Montipora turtlensis</t>
  </si>
  <si>
    <t xml:space="preserve">undata</t>
  </si>
  <si>
    <t xml:space="preserve">Montipora undata</t>
  </si>
  <si>
    <t xml:space="preserve">venosa</t>
  </si>
  <si>
    <t xml:space="preserve">Montipora venosa</t>
  </si>
  <si>
    <t xml:space="preserve">verrucosa</t>
  </si>
  <si>
    <t xml:space="preserve">Montipora verrucosa</t>
  </si>
  <si>
    <t xml:space="preserve">M ontipora</t>
  </si>
  <si>
    <t xml:space="preserve">sp</t>
  </si>
  <si>
    <t xml:space="preserve">Montipora sp</t>
  </si>
  <si>
    <t xml:space="preserve">Astreopora</t>
  </si>
  <si>
    <t xml:space="preserve">cucullata</t>
  </si>
  <si>
    <t xml:space="preserve">Astreopora cucullata</t>
  </si>
  <si>
    <t xml:space="preserve">expansa</t>
  </si>
  <si>
    <t xml:space="preserve">Astreopora expansa</t>
  </si>
  <si>
    <t xml:space="preserve">gracilis</t>
  </si>
  <si>
    <t xml:space="preserve">Astreopora gracilis</t>
  </si>
  <si>
    <t xml:space="preserve">incrustans</t>
  </si>
  <si>
    <t xml:space="preserve">Astreopora incrustans</t>
  </si>
  <si>
    <t xml:space="preserve">Astreopora listeri</t>
  </si>
  <si>
    <t xml:space="preserve">moretonensis</t>
  </si>
  <si>
    <t xml:space="preserve">Astreopora moretonensis</t>
  </si>
  <si>
    <t xml:space="preserve">myriophthalma</t>
  </si>
  <si>
    <t xml:space="preserve">Astreopora myriophthalma</t>
  </si>
  <si>
    <t xml:space="preserve">ocellata</t>
  </si>
  <si>
    <t xml:space="preserve">Astreopora ocellata</t>
  </si>
  <si>
    <t xml:space="preserve">scabra</t>
  </si>
  <si>
    <t xml:space="preserve">Astreopora scabra</t>
  </si>
  <si>
    <t xml:space="preserve">Anacropora</t>
  </si>
  <si>
    <t xml:space="preserve">forbesi</t>
  </si>
  <si>
    <t xml:space="preserve">Anacropora forbesi</t>
  </si>
  <si>
    <t xml:space="preserve">matthaii</t>
  </si>
  <si>
    <t xml:space="preserve">Anacropora matthaii</t>
  </si>
  <si>
    <t xml:space="preserve">puertogalerae</t>
  </si>
  <si>
    <t xml:space="preserve">Anacropora puertogalerae</t>
  </si>
  <si>
    <t xml:space="preserve">reticulata</t>
  </si>
  <si>
    <t xml:space="preserve">Anacropora reticulata</t>
  </si>
  <si>
    <t xml:space="preserve">Leptoseris</t>
  </si>
  <si>
    <t xml:space="preserve">explanata</t>
  </si>
  <si>
    <t xml:space="preserve">Leptoseris explanata</t>
  </si>
  <si>
    <t xml:space="preserve">Leptoseris foliosa</t>
  </si>
  <si>
    <t xml:space="preserve">gardineri</t>
  </si>
  <si>
    <t xml:space="preserve">Leptoseris gardineri</t>
  </si>
  <si>
    <t xml:space="preserve">hawaiiensis</t>
  </si>
  <si>
    <t xml:space="preserve">Leptoseris hawaiiensis</t>
  </si>
  <si>
    <t xml:space="preserve">Leptoseris incrustans</t>
  </si>
  <si>
    <t xml:space="preserve">mycetoseroides</t>
  </si>
  <si>
    <t xml:space="preserve">Leptoseris mycetoseroides</t>
  </si>
  <si>
    <t xml:space="preserve">papyracea</t>
  </si>
  <si>
    <t xml:space="preserve">Leptoseris papyracea</t>
  </si>
  <si>
    <t xml:space="preserve">scrabra</t>
  </si>
  <si>
    <t xml:space="preserve">Leptoseris scrabra</t>
  </si>
  <si>
    <t xml:space="preserve">solida</t>
  </si>
  <si>
    <t xml:space="preserve">Leptoseris solida</t>
  </si>
  <si>
    <t xml:space="preserve">yabei</t>
  </si>
  <si>
    <t xml:space="preserve">Leptoseris yabei</t>
  </si>
  <si>
    <t xml:space="preserve">Pachyseris</t>
  </si>
  <si>
    <t xml:space="preserve">rugosa</t>
  </si>
  <si>
    <t xml:space="preserve">Pachyseris rugosa</t>
  </si>
  <si>
    <t xml:space="preserve">speciosa</t>
  </si>
  <si>
    <t xml:space="preserve">Pachyseris speciosa</t>
  </si>
  <si>
    <t xml:space="preserve">Pavona</t>
  </si>
  <si>
    <t xml:space="preserve">cactus</t>
  </si>
  <si>
    <t xml:space="preserve">Pavona cactus</t>
  </si>
  <si>
    <t xml:space="preserve">clavus</t>
  </si>
  <si>
    <t xml:space="preserve">Pavona clavus</t>
  </si>
  <si>
    <t xml:space="preserve">decussata</t>
  </si>
  <si>
    <t xml:space="preserve">Pavona decussata</t>
  </si>
  <si>
    <t xml:space="preserve">duerdeni</t>
  </si>
  <si>
    <t xml:space="preserve">Pavona duerdeni</t>
  </si>
  <si>
    <t xml:space="preserve">explanulata</t>
  </si>
  <si>
    <t xml:space="preserve">Pavona explanulata</t>
  </si>
  <si>
    <t xml:space="preserve">maldivensis</t>
  </si>
  <si>
    <t xml:space="preserve">Pavona maldivensis</t>
  </si>
  <si>
    <t xml:space="preserve">minuta</t>
  </si>
  <si>
    <t xml:space="preserve">Pavona minuta</t>
  </si>
  <si>
    <t xml:space="preserve">varians</t>
  </si>
  <si>
    <t xml:space="preserve">Pavona varians</t>
  </si>
  <si>
    <t xml:space="preserve">Pavona venosa</t>
  </si>
  <si>
    <t xml:space="preserve">Coelosceris</t>
  </si>
  <si>
    <t xml:space="preserve">Coelosceris mayeri</t>
  </si>
  <si>
    <t xml:space="preserve">Palauastrea</t>
  </si>
  <si>
    <t xml:space="preserve">ramosa</t>
  </si>
  <si>
    <t xml:space="preserve">Palauastrea ramosa</t>
  </si>
  <si>
    <t xml:space="preserve">DENDROPHYLLIIDAE</t>
  </si>
  <si>
    <t xml:space="preserve">Turbinaria</t>
  </si>
  <si>
    <t xml:space="preserve">bifrons</t>
  </si>
  <si>
    <t xml:space="preserve">Turbinaria bifrons</t>
  </si>
  <si>
    <t xml:space="preserve">conspicua</t>
  </si>
  <si>
    <t xml:space="preserve">Turbinaria conspicua</t>
  </si>
  <si>
    <t xml:space="preserve">frondens</t>
  </si>
  <si>
    <t xml:space="preserve">Turbinaria frondens</t>
  </si>
  <si>
    <t xml:space="preserve">heronensis</t>
  </si>
  <si>
    <t xml:space="preserve">Turbinaria heronensis</t>
  </si>
  <si>
    <t xml:space="preserve">mesenterina</t>
  </si>
  <si>
    <t xml:space="preserve">Turbinaria mesenterina</t>
  </si>
  <si>
    <t xml:space="preserve">patula</t>
  </si>
  <si>
    <t xml:space="preserve">Turbinaria patula</t>
  </si>
  <si>
    <t xml:space="preserve">peltata</t>
  </si>
  <si>
    <t xml:space="preserve">Turbinaria peltata</t>
  </si>
  <si>
    <t xml:space="preserve">radicalis</t>
  </si>
  <si>
    <t xml:space="preserve">Turbinaria radicalis</t>
  </si>
  <si>
    <t xml:space="preserve">reniformis</t>
  </si>
  <si>
    <t xml:space="preserve">Turbinaria reniformis</t>
  </si>
  <si>
    <t xml:space="preserve">stellulata</t>
  </si>
  <si>
    <t xml:space="preserve">Turbinaria stellulata</t>
  </si>
  <si>
    <t xml:space="preserve">Barabattoia</t>
  </si>
  <si>
    <t xml:space="preserve">amicorum</t>
  </si>
  <si>
    <t xml:space="preserve">Barabattoia amicorum</t>
  </si>
  <si>
    <t xml:space="preserve">laddi</t>
  </si>
  <si>
    <t xml:space="preserve">Barabattoia laddi</t>
  </si>
  <si>
    <t xml:space="preserve">Caulastrea</t>
  </si>
  <si>
    <t xml:space="preserve">curvata</t>
  </si>
  <si>
    <t xml:space="preserve">Caulastrea curvata</t>
  </si>
  <si>
    <t xml:space="preserve">echinulata</t>
  </si>
  <si>
    <t xml:space="preserve">Caulastrea echinulata</t>
  </si>
  <si>
    <t xml:space="preserve">furcata</t>
  </si>
  <si>
    <t xml:space="preserve">Caulastrea furcata</t>
  </si>
  <si>
    <t xml:space="preserve">timida</t>
  </si>
  <si>
    <t xml:space="preserve">Caulastrea timida</t>
  </si>
  <si>
    <t xml:space="preserve">Cyphastrea</t>
  </si>
  <si>
    <t xml:space="preserve">agassizi</t>
  </si>
  <si>
    <t xml:space="preserve">Cyphastrea agassizi</t>
  </si>
  <si>
    <t xml:space="preserve">chalcidicum</t>
  </si>
  <si>
    <t xml:space="preserve">Cyphastrea chalcidicum</t>
  </si>
  <si>
    <t xml:space="preserve">decadia (branching)</t>
  </si>
  <si>
    <t xml:space="preserve">Cyphastrea decadia (branching)</t>
  </si>
  <si>
    <t xml:space="preserve">microphthalma</t>
  </si>
  <si>
    <t xml:space="preserve">Cyphastrea microphthalma</t>
  </si>
  <si>
    <t xml:space="preserve">ocellina</t>
  </si>
  <si>
    <t xml:space="preserve">Cyphastrea ocellina</t>
  </si>
  <si>
    <t xml:space="preserve">serailia</t>
  </si>
  <si>
    <t xml:space="preserve">Cyphastrea serailia</t>
  </si>
  <si>
    <t xml:space="preserve">Diploastrea</t>
  </si>
  <si>
    <t xml:space="preserve">heliopora</t>
  </si>
  <si>
    <t xml:space="preserve">Diploastrea heliopora</t>
  </si>
  <si>
    <t xml:space="preserve">Echinopora</t>
  </si>
  <si>
    <t xml:space="preserve">gemmacea</t>
  </si>
  <si>
    <t xml:space="preserve">Echinopora gemmacea</t>
  </si>
  <si>
    <t xml:space="preserve">hirsutissima</t>
  </si>
  <si>
    <t xml:space="preserve">Echinopora hirsutissima</t>
  </si>
  <si>
    <t xml:space="preserve">Echinopora horrida</t>
  </si>
  <si>
    <t xml:space="preserve">lamellosa</t>
  </si>
  <si>
    <t xml:space="preserve">Echinopora lamellosa</t>
  </si>
  <si>
    <t xml:space="preserve">mammiformis</t>
  </si>
  <si>
    <t xml:space="preserve">Echinopora mammiformis</t>
  </si>
  <si>
    <t xml:space="preserve">pacificus</t>
  </si>
  <si>
    <t xml:space="preserve">Echinopora pacificus</t>
  </si>
  <si>
    <t xml:space="preserve">Favia</t>
  </si>
  <si>
    <t xml:space="preserve">Favia </t>
  </si>
  <si>
    <t xml:space="preserve">Favia  danae</t>
  </si>
  <si>
    <t xml:space="preserve">favus</t>
  </si>
  <si>
    <t xml:space="preserve">Favia  favus</t>
  </si>
  <si>
    <t xml:space="preserve">helianthoides</t>
  </si>
  <si>
    <t xml:space="preserve">Favia  helianthoides</t>
  </si>
  <si>
    <t xml:space="preserve">laxa</t>
  </si>
  <si>
    <t xml:space="preserve">Favia  laxa</t>
  </si>
  <si>
    <t xml:space="preserve">lizardensis</t>
  </si>
  <si>
    <t xml:space="preserve">Favia  lizardensis</t>
  </si>
  <si>
    <t xml:space="preserve">maritima</t>
  </si>
  <si>
    <t xml:space="preserve">Favia  maritima</t>
  </si>
  <si>
    <t xml:space="preserve">Favia  matthaii</t>
  </si>
  <si>
    <t xml:space="preserve">maxima</t>
  </si>
  <si>
    <t xml:space="preserve">Favia  maxima</t>
  </si>
  <si>
    <t xml:space="preserve">rosaria</t>
  </si>
  <si>
    <t xml:space="preserve">Favia  rosaria</t>
  </si>
  <si>
    <t xml:space="preserve">pallida</t>
  </si>
  <si>
    <t xml:space="preserve">Favia  pallida</t>
  </si>
  <si>
    <t xml:space="preserve">rotumana</t>
  </si>
  <si>
    <t xml:space="preserve">Favia  rotumana</t>
  </si>
  <si>
    <t xml:space="preserve">rotundata</t>
  </si>
  <si>
    <t xml:space="preserve">Favia  rotundata</t>
  </si>
  <si>
    <t xml:space="preserve">Favia  speciosa</t>
  </si>
  <si>
    <t xml:space="preserve">stelligera</t>
  </si>
  <si>
    <t xml:space="preserve">Favia  stelligera</t>
  </si>
  <si>
    <t xml:space="preserve">veroni</t>
  </si>
  <si>
    <t xml:space="preserve">Favia  veroni</t>
  </si>
  <si>
    <t xml:space="preserve">vietnamensis</t>
  </si>
  <si>
    <t xml:space="preserve">Favia  vietnamensis</t>
  </si>
  <si>
    <t xml:space="preserve">Favia sp</t>
  </si>
  <si>
    <t xml:space="preserve">Favites</t>
  </si>
  <si>
    <t xml:space="preserve">abdita</t>
  </si>
  <si>
    <t xml:space="preserve">Favites abdita</t>
  </si>
  <si>
    <t xml:space="preserve">halicora</t>
  </si>
  <si>
    <t xml:space="preserve">Favites halicora</t>
  </si>
  <si>
    <t xml:space="preserve">flexuosa</t>
  </si>
  <si>
    <t xml:space="preserve">Favites flexuosa</t>
  </si>
  <si>
    <t xml:space="preserve">paraflexuosa</t>
  </si>
  <si>
    <t xml:space="preserve">Favites paraflexuosa</t>
  </si>
  <si>
    <t xml:space="preserve">chinensis</t>
  </si>
  <si>
    <t xml:space="preserve">Favites chinensis</t>
  </si>
  <si>
    <t xml:space="preserve">complanata</t>
  </si>
  <si>
    <t xml:space="preserve">Favites complanata</t>
  </si>
  <si>
    <t xml:space="preserve">pentagona</t>
  </si>
  <si>
    <t xml:space="preserve">Favites pentagona</t>
  </si>
  <si>
    <t xml:space="preserve">russelli</t>
  </si>
  <si>
    <t xml:space="preserve">Favites russelli</t>
  </si>
  <si>
    <t xml:space="preserve">Goniastrea</t>
  </si>
  <si>
    <t xml:space="preserve">Goniastrea aspera</t>
  </si>
  <si>
    <t xml:space="preserve">australensis</t>
  </si>
  <si>
    <t xml:space="preserve">Goniastrea australensis</t>
  </si>
  <si>
    <t xml:space="preserve">edwardsi</t>
  </si>
  <si>
    <t xml:space="preserve">Goniastrea edwardsi</t>
  </si>
  <si>
    <t xml:space="preserve">favulus</t>
  </si>
  <si>
    <t xml:space="preserve">Goniastrea favulus</t>
  </si>
  <si>
    <t xml:space="preserve">palauensis</t>
  </si>
  <si>
    <t xml:space="preserve">Goniastrea palauensis</t>
  </si>
  <si>
    <t xml:space="preserve">pectinata</t>
  </si>
  <si>
    <t xml:space="preserve">Goniastrea pectinata</t>
  </si>
  <si>
    <t xml:space="preserve">retiformis</t>
  </si>
  <si>
    <t xml:space="preserve">Goniastrea retiformis</t>
  </si>
  <si>
    <t xml:space="preserve">Goniastrea sp</t>
  </si>
  <si>
    <t xml:space="preserve">Leptastrea</t>
  </si>
  <si>
    <t xml:space="preserve">inequalis</t>
  </si>
  <si>
    <t xml:space="preserve">Leptastrea inequalis</t>
  </si>
  <si>
    <t xml:space="preserve">pruinosa</t>
  </si>
  <si>
    <t xml:space="preserve">Leptastrea pruinosa</t>
  </si>
  <si>
    <t xml:space="preserve">purpurea</t>
  </si>
  <si>
    <t xml:space="preserve">Leptastrea purpurea</t>
  </si>
  <si>
    <t xml:space="preserve">transversa</t>
  </si>
  <si>
    <t xml:space="preserve">Leptastrea transversa</t>
  </si>
  <si>
    <t xml:space="preserve">Leptastrea sp</t>
  </si>
  <si>
    <t xml:space="preserve">Leptoria</t>
  </si>
  <si>
    <t xml:space="preserve">irregularis</t>
  </si>
  <si>
    <t xml:space="preserve">Leptoria irregularis</t>
  </si>
  <si>
    <t xml:space="preserve">phrygia</t>
  </si>
  <si>
    <t xml:space="preserve">Leptoria phrygia</t>
  </si>
  <si>
    <t xml:space="preserve">Montastrea</t>
  </si>
  <si>
    <t xml:space="preserve">annuligera</t>
  </si>
  <si>
    <t xml:space="preserve">Montastrea annuligera</t>
  </si>
  <si>
    <t xml:space="preserve">colemani</t>
  </si>
  <si>
    <t xml:space="preserve">Montastrea colemani</t>
  </si>
  <si>
    <t xml:space="preserve">curta</t>
  </si>
  <si>
    <t xml:space="preserve">Montastrea curta</t>
  </si>
  <si>
    <t xml:space="preserve">magnistellata</t>
  </si>
  <si>
    <t xml:space="preserve">Montastrea magnistellata</t>
  </si>
  <si>
    <t xml:space="preserve">salebrosa</t>
  </si>
  <si>
    <t xml:space="preserve">Montastrea salebrosa</t>
  </si>
  <si>
    <t xml:space="preserve">Montastrea valenciennesi</t>
  </si>
  <si>
    <t xml:space="preserve">Moseyela</t>
  </si>
  <si>
    <t xml:space="preserve">latistellata</t>
  </si>
  <si>
    <t xml:space="preserve">Moseyela latistellata</t>
  </si>
  <si>
    <t xml:space="preserve">Oulastrea</t>
  </si>
  <si>
    <t xml:space="preserve">crispata</t>
  </si>
  <si>
    <t xml:space="preserve">Oulastrea crispata</t>
  </si>
  <si>
    <t xml:space="preserve">Ouphyllia</t>
  </si>
  <si>
    <t xml:space="preserve">bennettae</t>
  </si>
  <si>
    <t xml:space="preserve">Ouphyllia bennettae</t>
  </si>
  <si>
    <t xml:space="preserve">crispa</t>
  </si>
  <si>
    <t xml:space="preserve">Ouphyllia crispa</t>
  </si>
  <si>
    <t xml:space="preserve">Platygyra</t>
  </si>
  <si>
    <t xml:space="preserve">contorta</t>
  </si>
  <si>
    <t xml:space="preserve">Platygyra contorta</t>
  </si>
  <si>
    <t xml:space="preserve">daedalea</t>
  </si>
  <si>
    <t xml:space="preserve">Platygyra daedalea</t>
  </si>
  <si>
    <t xml:space="preserve">lamellina</t>
  </si>
  <si>
    <t xml:space="preserve">Platygyra lamellina</t>
  </si>
  <si>
    <t xml:space="preserve">pini</t>
  </si>
  <si>
    <t xml:space="preserve">Platygyra pini</t>
  </si>
  <si>
    <t xml:space="preserve">ryukyuensis</t>
  </si>
  <si>
    <t xml:space="preserve">Platygyra ryukyuensis</t>
  </si>
  <si>
    <t xml:space="preserve">sinensis</t>
  </si>
  <si>
    <t xml:space="preserve">Platygyra sinensis</t>
  </si>
  <si>
    <t xml:space="preserve">Platygyra verweyi</t>
  </si>
  <si>
    <t xml:space="preserve">Platygyra/Goniastrea</t>
  </si>
  <si>
    <t xml:space="preserve">Platygyra/Goniastrea sp</t>
  </si>
  <si>
    <t xml:space="preserve">Plesiastrea</t>
  </si>
  <si>
    <t xml:space="preserve">versipora</t>
  </si>
  <si>
    <t xml:space="preserve">Plesiastrea versipora</t>
  </si>
  <si>
    <t xml:space="preserve">Fungia</t>
  </si>
  <si>
    <t xml:space="preserve">fungites</t>
  </si>
  <si>
    <t xml:space="preserve">Fungia fungites</t>
  </si>
  <si>
    <t xml:space="preserve">Hydnopora</t>
  </si>
  <si>
    <t xml:space="preserve">Hydnophora</t>
  </si>
  <si>
    <t xml:space="preserve">exesa</t>
  </si>
  <si>
    <t xml:space="preserve">Hydnophora exesa</t>
  </si>
  <si>
    <t xml:space="preserve">Hydnophora grandis</t>
  </si>
  <si>
    <t xml:space="preserve">microconos</t>
  </si>
  <si>
    <t xml:space="preserve">Hydnophora microconos</t>
  </si>
  <si>
    <t xml:space="preserve">pilosa</t>
  </si>
  <si>
    <t xml:space="preserve">Hydnophora pilosa</t>
  </si>
  <si>
    <t xml:space="preserve">rigida</t>
  </si>
  <si>
    <t xml:space="preserve">Hydnophora rigida</t>
  </si>
  <si>
    <t xml:space="preserve">Merulina</t>
  </si>
  <si>
    <t xml:space="preserve">ampliata</t>
  </si>
  <si>
    <t xml:space="preserve">Merulina ampliata</t>
  </si>
  <si>
    <t xml:space="preserve">scabricula</t>
  </si>
  <si>
    <t xml:space="preserve">Merulina scabricula</t>
  </si>
  <si>
    <t xml:space="preserve">Acanthastrea</t>
  </si>
  <si>
    <t xml:space="preserve">bowerbanki</t>
  </si>
  <si>
    <t xml:space="preserve">Acanthastrea bowerbanki</t>
  </si>
  <si>
    <t xml:space="preserve">Acanthastrea echinata</t>
  </si>
  <si>
    <t xml:space="preserve">hemprichii</t>
  </si>
  <si>
    <t xml:space="preserve">Acanthastrea hemprichii</t>
  </si>
  <si>
    <t xml:space="preserve">hillae</t>
  </si>
  <si>
    <t xml:space="preserve">Acanthastrea hillae</t>
  </si>
  <si>
    <t xml:space="preserve">lordhowensis</t>
  </si>
  <si>
    <t xml:space="preserve">Acanthastrea lordhowensis</t>
  </si>
  <si>
    <t xml:space="preserve">regularis</t>
  </si>
  <si>
    <t xml:space="preserve">Acanthastrea regularis</t>
  </si>
  <si>
    <t xml:space="preserve">rotundoflora</t>
  </si>
  <si>
    <t xml:space="preserve">Acanthastrea rotundoflora</t>
  </si>
  <si>
    <t xml:space="preserve">Blastomussa</t>
  </si>
  <si>
    <t xml:space="preserve">merleti</t>
  </si>
  <si>
    <t xml:space="preserve">Blastomussa merleti</t>
  </si>
  <si>
    <t xml:space="preserve">wellsi</t>
  </si>
  <si>
    <t xml:space="preserve">Blastomussa wellsi</t>
  </si>
  <si>
    <t xml:space="preserve">Cynarina</t>
  </si>
  <si>
    <t xml:space="preserve">lacrymalis</t>
  </si>
  <si>
    <t xml:space="preserve">Cynarina lacrymalis</t>
  </si>
  <si>
    <t xml:space="preserve">Lobophyllia</t>
  </si>
  <si>
    <t xml:space="preserve">corymbosa</t>
  </si>
  <si>
    <t xml:space="preserve">Lobophyllia corymbosa</t>
  </si>
  <si>
    <t xml:space="preserve">diminuta</t>
  </si>
  <si>
    <t xml:space="preserve">Lobophyllia diminuta</t>
  </si>
  <si>
    <t xml:space="preserve">flabelliformis</t>
  </si>
  <si>
    <t xml:space="preserve">Lobophyllia flabelliformis</t>
  </si>
  <si>
    <t xml:space="preserve">hataii</t>
  </si>
  <si>
    <t xml:space="preserve">Lobophyllia hataii</t>
  </si>
  <si>
    <t xml:space="preserve">Lobophyllia hemprichii</t>
  </si>
  <si>
    <t xml:space="preserve">pachysepta</t>
  </si>
  <si>
    <t xml:space="preserve">Lobophyllia pachysepta</t>
  </si>
  <si>
    <t xml:space="preserve">Lobophyllia robusta</t>
  </si>
  <si>
    <t xml:space="preserve">Scolymia</t>
  </si>
  <si>
    <t xml:space="preserve">australis</t>
  </si>
  <si>
    <t xml:space="preserve">Scolymia australis</t>
  </si>
  <si>
    <t xml:space="preserve">vitiensis</t>
  </si>
  <si>
    <t xml:space="preserve">Scolymia vitiensis</t>
  </si>
  <si>
    <t xml:space="preserve">Symphillia</t>
  </si>
  <si>
    <t xml:space="preserve">recta</t>
  </si>
  <si>
    <t xml:space="preserve">Symphillia recta</t>
  </si>
  <si>
    <t xml:space="preserve">OCCULINIDAE</t>
  </si>
  <si>
    <t xml:space="preserve">Galaxea</t>
  </si>
  <si>
    <t xml:space="preserve">achrelia</t>
  </si>
  <si>
    <t xml:space="preserve">Galaxea achrelia</t>
  </si>
  <si>
    <t xml:space="preserve">astreata</t>
  </si>
  <si>
    <t xml:space="preserve">Galaxea astreata</t>
  </si>
  <si>
    <t xml:space="preserve">fascicularis</t>
  </si>
  <si>
    <t xml:space="preserve">Galaxea fascicularis</t>
  </si>
  <si>
    <t xml:space="preserve">horrescens</t>
  </si>
  <si>
    <t xml:space="preserve">Galaxea horrescens</t>
  </si>
  <si>
    <t xml:space="preserve">longisepta</t>
  </si>
  <si>
    <t xml:space="preserve">Galaxea longisepta</t>
  </si>
  <si>
    <t xml:space="preserve">Echinophyllia</t>
  </si>
  <si>
    <t xml:space="preserve">Echinophyllia aspera</t>
  </si>
  <si>
    <t xml:space="preserve">Echinophyllia echinata</t>
  </si>
  <si>
    <t xml:space="preserve">echinoporoides</t>
  </si>
  <si>
    <t xml:space="preserve">Echinophyllia echinoporoides</t>
  </si>
  <si>
    <t xml:space="preserve">orpheensis</t>
  </si>
  <si>
    <t xml:space="preserve">Echinophyllia orpheensis</t>
  </si>
  <si>
    <t xml:space="preserve">Mycedium</t>
  </si>
  <si>
    <t xml:space="preserve">elephantotus</t>
  </si>
  <si>
    <t xml:space="preserve">Mycedium elephantotus</t>
  </si>
  <si>
    <t xml:space="preserve">mancaoi</t>
  </si>
  <si>
    <t xml:space="preserve">Mycedium mancaoi</t>
  </si>
  <si>
    <t xml:space="preserve">Oxypora</t>
  </si>
  <si>
    <t xml:space="preserve">glabra</t>
  </si>
  <si>
    <t xml:space="preserve">Oxypora glabra</t>
  </si>
  <si>
    <t xml:space="preserve">lacera</t>
  </si>
  <si>
    <t xml:space="preserve">Oxypora lacera</t>
  </si>
  <si>
    <t xml:space="preserve">Pocillopora</t>
  </si>
  <si>
    <t xml:space="preserve">damicornis</t>
  </si>
  <si>
    <t xml:space="preserve">Pocillopora damicornis</t>
  </si>
  <si>
    <t xml:space="preserve">Pocillopora danae</t>
  </si>
  <si>
    <t xml:space="preserve">eydouxi</t>
  </si>
  <si>
    <t xml:space="preserve">Pocillopora eydouxi</t>
  </si>
  <si>
    <t xml:space="preserve">kelleheri</t>
  </si>
  <si>
    <t xml:space="preserve">Pocillopora kelleheri</t>
  </si>
  <si>
    <t xml:space="preserve">meandrina</t>
  </si>
  <si>
    <t xml:space="preserve">Pocillopora meandrina</t>
  </si>
  <si>
    <t xml:space="preserve">Pocillopora verrucosa</t>
  </si>
  <si>
    <t xml:space="preserve">woodjonesi</t>
  </si>
  <si>
    <t xml:space="preserve">Pocillopora woodjonesi</t>
  </si>
  <si>
    <t xml:space="preserve">Seriatopora</t>
  </si>
  <si>
    <t xml:space="preserve">hystrix</t>
  </si>
  <si>
    <t xml:space="preserve">Seriatopora hystrix</t>
  </si>
  <si>
    <t xml:space="preserve">Stylophora</t>
  </si>
  <si>
    <t xml:space="preserve">pistillata</t>
  </si>
  <si>
    <t xml:space="preserve">Stylophora pistillata</t>
  </si>
  <si>
    <t xml:space="preserve">Alveopora</t>
  </si>
  <si>
    <t xml:space="preserve">allingi</t>
  </si>
  <si>
    <t xml:space="preserve">Alveopora allingi</t>
  </si>
  <si>
    <t xml:space="preserve">catalai</t>
  </si>
  <si>
    <t xml:space="preserve">Alveopora catalai</t>
  </si>
  <si>
    <t xml:space="preserve">fenestrata</t>
  </si>
  <si>
    <t xml:space="preserve">Alveopora fenestrata</t>
  </si>
  <si>
    <t xml:space="preserve">gigas</t>
  </si>
  <si>
    <t xml:space="preserve">Alveopora gigas</t>
  </si>
  <si>
    <t xml:space="preserve">marionensis</t>
  </si>
  <si>
    <t xml:space="preserve">Alveopora marionensis</t>
  </si>
  <si>
    <t xml:space="preserve">spongiosa</t>
  </si>
  <si>
    <t xml:space="preserve">Alveopora spongiosa</t>
  </si>
  <si>
    <t xml:space="preserve">tizardi</t>
  </si>
  <si>
    <t xml:space="preserve">Alveopora tizardi</t>
  </si>
  <si>
    <t xml:space="preserve">verrilliana</t>
  </si>
  <si>
    <t xml:space="preserve">Alveopora verrilliana</t>
  </si>
  <si>
    <t xml:space="preserve">Goniopora</t>
  </si>
  <si>
    <t xml:space="preserve">columna</t>
  </si>
  <si>
    <t xml:space="preserve">Goniopora columna</t>
  </si>
  <si>
    <t xml:space="preserve">djiboutiensis</t>
  </si>
  <si>
    <t xml:space="preserve">Goniopora djiboutiensis</t>
  </si>
  <si>
    <t xml:space="preserve">eclipsensis</t>
  </si>
  <si>
    <t xml:space="preserve">Goniopora eclipsensis</t>
  </si>
  <si>
    <t xml:space="preserve">fruticosa</t>
  </si>
  <si>
    <t xml:space="preserve">Goniopora fruticosa</t>
  </si>
  <si>
    <t xml:space="preserve">lobata</t>
  </si>
  <si>
    <t xml:space="preserve">Goniopora lobata</t>
  </si>
  <si>
    <t xml:space="preserve">minor</t>
  </si>
  <si>
    <t xml:space="preserve">Goniopora minor</t>
  </si>
  <si>
    <t xml:space="preserve">norfolkensis</t>
  </si>
  <si>
    <t xml:space="preserve">Goniopora norfolkensis</t>
  </si>
  <si>
    <t xml:space="preserve">palmensis</t>
  </si>
  <si>
    <t xml:space="preserve">Goniopora palmensis</t>
  </si>
  <si>
    <t xml:space="preserve">pandoraensis</t>
  </si>
  <si>
    <t xml:space="preserve">Goniopora pandoraensis</t>
  </si>
  <si>
    <t xml:space="preserve">pendulus</t>
  </si>
  <si>
    <t xml:space="preserve">Goniopora pendulus</t>
  </si>
  <si>
    <t xml:space="preserve">somaliensis</t>
  </si>
  <si>
    <t xml:space="preserve">Goniopora somaliensis</t>
  </si>
  <si>
    <t xml:space="preserve">stokesi</t>
  </si>
  <si>
    <t xml:space="preserve">Goniopora stokesi</t>
  </si>
  <si>
    <t xml:space="preserve">stutchburyi</t>
  </si>
  <si>
    <t xml:space="preserve">Goniopora stutchburyi</t>
  </si>
  <si>
    <t xml:space="preserve">tenuidens</t>
  </si>
  <si>
    <t xml:space="preserve">Goniopora tenuidens</t>
  </si>
  <si>
    <t xml:space="preserve">Goniopora sp</t>
  </si>
  <si>
    <t xml:space="preserve">Porites</t>
  </si>
  <si>
    <t xml:space="preserve">annae</t>
  </si>
  <si>
    <t xml:space="preserve">Porites annae</t>
  </si>
  <si>
    <t xml:space="preserve">Porites australiensis</t>
  </si>
  <si>
    <t xml:space="preserve">cylindrica</t>
  </si>
  <si>
    <t xml:space="preserve">Porites cylindrica</t>
  </si>
  <si>
    <t xml:space="preserve">deformis</t>
  </si>
  <si>
    <t xml:space="preserve">Porites deformis</t>
  </si>
  <si>
    <t xml:space="preserve">densa</t>
  </si>
  <si>
    <t xml:space="preserve">Porites densa</t>
  </si>
  <si>
    <t xml:space="preserve">evermanni</t>
  </si>
  <si>
    <t xml:space="preserve">Porites evermanni</t>
  </si>
  <si>
    <t xml:space="preserve">Porites heronensis</t>
  </si>
  <si>
    <t xml:space="preserve">lichen</t>
  </si>
  <si>
    <t xml:space="preserve">Porites lichen</t>
  </si>
  <si>
    <t xml:space="preserve">Porites lobata</t>
  </si>
  <si>
    <t xml:space="preserve">lutea</t>
  </si>
  <si>
    <t xml:space="preserve">Porites lutea</t>
  </si>
  <si>
    <t xml:space="preserve">mayeri</t>
  </si>
  <si>
    <t xml:space="preserve">Porites mayeri</t>
  </si>
  <si>
    <t xml:space="preserve">Porites monticulosa</t>
  </si>
  <si>
    <t xml:space="preserve">murrayensis</t>
  </si>
  <si>
    <t xml:space="preserve">Porites murrayensis</t>
  </si>
  <si>
    <t xml:space="preserve">myrmidonensis</t>
  </si>
  <si>
    <t xml:space="preserve">Porites myrmidonensis</t>
  </si>
  <si>
    <t xml:space="preserve">nigrescens</t>
  </si>
  <si>
    <t xml:space="preserve">Porites nigrescens</t>
  </si>
  <si>
    <t xml:space="preserve">Porites russelli</t>
  </si>
  <si>
    <t xml:space="preserve">Porites solida</t>
  </si>
  <si>
    <t xml:space="preserve">stephensoni</t>
  </si>
  <si>
    <t xml:space="preserve">Porites stephensoni</t>
  </si>
  <si>
    <t xml:space="preserve">Porites vaughani</t>
  </si>
  <si>
    <t xml:space="preserve">encrusting</t>
  </si>
  <si>
    <t xml:space="preserve">Porites encrusting</t>
  </si>
  <si>
    <t xml:space="preserve">massive</t>
  </si>
  <si>
    <t xml:space="preserve">Porites massive</t>
  </si>
  <si>
    <t xml:space="preserve">Coscinaraea</t>
  </si>
  <si>
    <t xml:space="preserve">Coscinaraea columna</t>
  </si>
  <si>
    <t xml:space="preserve">crassa</t>
  </si>
  <si>
    <t xml:space="preserve">Coscinaraea crassa</t>
  </si>
  <si>
    <t xml:space="preserve">Coscinaraea exesa</t>
  </si>
  <si>
    <t xml:space="preserve">marshae</t>
  </si>
  <si>
    <t xml:space="preserve">Coscinaraea marshae</t>
  </si>
  <si>
    <t xml:space="preserve">mcneilli</t>
  </si>
  <si>
    <t xml:space="preserve">Coscinaraea mcneilli</t>
  </si>
  <si>
    <t xml:space="preserve">Coscinaraea wellsi</t>
  </si>
  <si>
    <t xml:space="preserve">Psammocora</t>
  </si>
  <si>
    <t xml:space="preserve">contigua</t>
  </si>
  <si>
    <t xml:space="preserve">Psammocora contigua</t>
  </si>
  <si>
    <t xml:space="preserve">Psammocora digitata</t>
  </si>
  <si>
    <t xml:space="preserve">Psammocora explanulata</t>
  </si>
  <si>
    <t xml:space="preserve">haimeana</t>
  </si>
  <si>
    <t xml:space="preserve">Psammocora haimeana</t>
  </si>
  <si>
    <t xml:space="preserve">mierstraszi</t>
  </si>
  <si>
    <t xml:space="preserve">Psammocora mierstraszi</t>
  </si>
  <si>
    <t xml:space="preserve">obtusangular</t>
  </si>
  <si>
    <t xml:space="preserve">Psammocora obtusangular</t>
  </si>
  <si>
    <t xml:space="preserve">profundacella</t>
  </si>
  <si>
    <t xml:space="preserve">Psammocora profundacella</t>
  </si>
  <si>
    <t xml:space="preserve">superficialis</t>
  </si>
  <si>
    <t xml:space="preserve">Psammocora superficialis</t>
  </si>
  <si>
    <t xml:space="preserve">Pseudosiderastrea</t>
  </si>
  <si>
    <t xml:space="preserve">tayami</t>
  </si>
  <si>
    <t xml:space="preserve">Pseudosiderastrea tayami</t>
  </si>
  <si>
    <t xml:space="preserve">TRACHYPHYLLIIDAE</t>
  </si>
  <si>
    <t xml:space="preserve">Trachyphyllia</t>
  </si>
  <si>
    <t xml:space="preserve">geoffroyi</t>
  </si>
  <si>
    <t xml:space="preserve">Trachyphyllia geoffroyi</t>
  </si>
  <si>
    <t xml:space="preserve">EUPHYLLIDAE</t>
  </si>
  <si>
    <t xml:space="preserve">Catalaphyllia</t>
  </si>
  <si>
    <t xml:space="preserve">Catalaphyllia jardinei</t>
  </si>
  <si>
    <t xml:space="preserve">TOTA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[$-409]d\-mmm\-yy"/>
    <numFmt numFmtId="168" formatCode="0.00000"/>
    <numFmt numFmtId="169" formatCode="[$-409]m/d/yyyy"/>
    <numFmt numFmtId="170" formatCode="0.0"/>
    <numFmt numFmtId="171" formatCode="0.000"/>
    <numFmt numFmtId="172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sz val="12"/>
      <color rgb="FF000000"/>
      <name val="Calibri"/>
      <family val="2"/>
    </font>
    <font>
      <sz val="18"/>
      <color rgb="FFFFFFFF"/>
      <name val="Calibri"/>
      <family val="0"/>
    </font>
    <font>
      <sz val="14"/>
      <color rgb="FFFFFFFF"/>
      <name val="Arial"/>
      <family val="0"/>
    </font>
    <font>
      <sz val="10"/>
      <color rgb="FF000000"/>
      <name val="Calibri"/>
      <family val="2"/>
    </font>
    <font>
      <sz val="12"/>
      <color rgb="FF969696"/>
      <name val="Calibri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b val="true"/>
      <sz val="14"/>
      <color rgb="FF969696"/>
      <name val="Calibri"/>
      <family val="2"/>
    </font>
    <font>
      <sz val="12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FFCC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0</xdr:row>
      <xdr:rowOff>95400</xdr:rowOff>
    </xdr:from>
    <xdr:to>
      <xdr:col>20</xdr:col>
      <xdr:colOff>484200</xdr:colOff>
      <xdr:row>2</xdr:row>
      <xdr:rowOff>76320</xdr:rowOff>
    </xdr:to>
    <xdr:grpSp>
      <xdr:nvGrpSpPr>
        <xdr:cNvPr id="0" name="Group 1"/>
        <xdr:cNvGrpSpPr/>
      </xdr:nvGrpSpPr>
      <xdr:grpSpPr>
        <a:xfrm>
          <a:off x="13904640" y="95400"/>
          <a:ext cx="1116000" cy="371520"/>
          <a:chOff x="13904640" y="95400"/>
          <a:chExt cx="1116000" cy="371520"/>
        </a:xfrm>
      </xdr:grpSpPr>
      <xdr:sp>
        <xdr:nvSpPr>
          <xdr:cNvPr id="1" name="Oval 2"/>
          <xdr:cNvSpPr/>
        </xdr:nvSpPr>
        <xdr:spPr>
          <a:xfrm>
            <a:off x="13904640" y="104760"/>
            <a:ext cx="345600" cy="362160"/>
          </a:xfrm>
          <a:prstGeom prst="ellipse">
            <a:avLst/>
          </a:prstGeom>
          <a:solidFill>
            <a:srgbClr val="92d050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C2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" name="Oval 3"/>
          <xdr:cNvSpPr/>
        </xdr:nvSpPr>
        <xdr:spPr>
          <a:xfrm>
            <a:off x="14299560" y="95400"/>
            <a:ext cx="335880" cy="362160"/>
          </a:xfrm>
          <a:prstGeom prst="ellipse">
            <a:avLst/>
          </a:prstGeom>
          <a:solidFill>
            <a:srgbClr val="ff0000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D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" name="Oval 4"/>
          <xdr:cNvSpPr/>
        </xdr:nvSpPr>
        <xdr:spPr>
          <a:xfrm>
            <a:off x="14675040" y="95400"/>
            <a:ext cx="345600" cy="362160"/>
          </a:xfrm>
          <a:prstGeom prst="ellipse">
            <a:avLst/>
          </a:prstGeom>
          <a:solidFill>
            <a:srgbClr val="ffc000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C1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49320</xdr:colOff>
      <xdr:row>21</xdr:row>
      <xdr:rowOff>123480</xdr:rowOff>
    </xdr:from>
    <xdr:to>
      <xdr:col>27</xdr:col>
      <xdr:colOff>158760</xdr:colOff>
      <xdr:row>28</xdr:row>
      <xdr:rowOff>19440</xdr:rowOff>
    </xdr:to>
    <xdr:grpSp>
      <xdr:nvGrpSpPr>
        <xdr:cNvPr id="4" name="Group 5"/>
        <xdr:cNvGrpSpPr/>
      </xdr:nvGrpSpPr>
      <xdr:grpSpPr>
        <a:xfrm>
          <a:off x="17112960" y="4314600"/>
          <a:ext cx="2004840" cy="1238760"/>
          <a:chOff x="17112960" y="4314600"/>
          <a:chExt cx="2004840" cy="1238760"/>
        </a:xfrm>
      </xdr:grpSpPr>
      <xdr:sp>
        <xdr:nvSpPr>
          <xdr:cNvPr id="5" name="Oval 6"/>
          <xdr:cNvSpPr/>
        </xdr:nvSpPr>
        <xdr:spPr>
          <a:xfrm>
            <a:off x="17122680" y="4333320"/>
            <a:ext cx="404640" cy="381240"/>
          </a:xfrm>
          <a:prstGeom prst="ellipse">
            <a:avLst/>
          </a:prstGeom>
          <a:solidFill>
            <a:srgbClr val="92d050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C2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" name="Oval 7"/>
          <xdr:cNvSpPr/>
        </xdr:nvSpPr>
        <xdr:spPr>
          <a:xfrm>
            <a:off x="17112960" y="4743360"/>
            <a:ext cx="404640" cy="381240"/>
          </a:xfrm>
          <a:prstGeom prst="ellipse">
            <a:avLst/>
          </a:prstGeom>
          <a:solidFill>
            <a:srgbClr val="ff0000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D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7" name="Oval 8"/>
          <xdr:cNvSpPr/>
        </xdr:nvSpPr>
        <xdr:spPr>
          <a:xfrm>
            <a:off x="17112960" y="5143680"/>
            <a:ext cx="414720" cy="381240"/>
          </a:xfrm>
          <a:prstGeom prst="ellipse">
            <a:avLst/>
          </a:prstGeom>
          <a:solidFill>
            <a:srgbClr val="ffc000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C1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8" name="TextBox 9"/>
          <xdr:cNvSpPr/>
        </xdr:nvSpPr>
        <xdr:spPr>
          <a:xfrm>
            <a:off x="17577000" y="4314600"/>
            <a:ext cx="1530720" cy="42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Arial"/>
              </a:rPr>
              <a:t>heat sensitive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Box 10"/>
          <xdr:cNvSpPr/>
        </xdr:nvSpPr>
        <xdr:spPr>
          <a:xfrm>
            <a:off x="17567280" y="4724280"/>
            <a:ext cx="1530720" cy="42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Arial"/>
              </a:rPr>
              <a:t>heat sensitive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TextBox 11"/>
          <xdr:cNvSpPr/>
        </xdr:nvSpPr>
        <xdr:spPr>
          <a:xfrm>
            <a:off x="17567280" y="5124600"/>
            <a:ext cx="1550520" cy="42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Arial"/>
              </a:rPr>
              <a:t>heat sensitiv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9</xdr:col>
      <xdr:colOff>0</xdr:colOff>
      <xdr:row>4</xdr:row>
      <xdr:rowOff>142920</xdr:rowOff>
    </xdr:from>
    <xdr:to>
      <xdr:col>20</xdr:col>
      <xdr:colOff>20520</xdr:colOff>
      <xdr:row>6</xdr:row>
      <xdr:rowOff>104760</xdr:rowOff>
    </xdr:to>
    <xdr:grpSp>
      <xdr:nvGrpSpPr>
        <xdr:cNvPr id="11" name="Group 12"/>
        <xdr:cNvGrpSpPr/>
      </xdr:nvGrpSpPr>
      <xdr:grpSpPr>
        <a:xfrm>
          <a:off x="13904640" y="933480"/>
          <a:ext cx="652320" cy="361800"/>
          <a:chOff x="13904640" y="933480"/>
          <a:chExt cx="652320" cy="361800"/>
        </a:xfrm>
      </xdr:grpSpPr>
      <xdr:sp>
        <xdr:nvSpPr>
          <xdr:cNvPr id="12" name="Oval 13"/>
          <xdr:cNvSpPr/>
        </xdr:nvSpPr>
        <xdr:spPr>
          <a:xfrm>
            <a:off x="13904640" y="933480"/>
            <a:ext cx="316440" cy="361800"/>
          </a:xfrm>
          <a:prstGeom prst="ellipse">
            <a:avLst/>
          </a:prstGeom>
          <a:solidFill>
            <a:srgbClr val="ff0000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D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3" name="Oval 14"/>
          <xdr:cNvSpPr/>
        </xdr:nvSpPr>
        <xdr:spPr>
          <a:xfrm>
            <a:off x="14240520" y="933480"/>
            <a:ext cx="316440" cy="361800"/>
          </a:xfrm>
          <a:prstGeom prst="ellipse">
            <a:avLst/>
          </a:prstGeom>
          <a:solidFill>
            <a:srgbClr val="ffc000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C1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097280</xdr:colOff>
      <xdr:row>10</xdr:row>
      <xdr:rowOff>181080</xdr:rowOff>
    </xdr:from>
    <xdr:to>
      <xdr:col>19</xdr:col>
      <xdr:colOff>365760</xdr:colOff>
      <xdr:row>12</xdr:row>
      <xdr:rowOff>142920</xdr:rowOff>
    </xdr:to>
    <xdr:sp>
      <xdr:nvSpPr>
        <xdr:cNvPr id="14" name="Oval 15"/>
        <xdr:cNvSpPr/>
      </xdr:nvSpPr>
      <xdr:spPr>
        <a:xfrm>
          <a:off x="13894920" y="2171880"/>
          <a:ext cx="375480" cy="361800"/>
        </a:xfrm>
        <a:prstGeom prst="ellipse">
          <a:avLst/>
        </a:prstGeom>
        <a:solidFill>
          <a:srgbClr val="ffc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C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38160</xdr:rowOff>
    </xdr:from>
    <xdr:to>
      <xdr:col>19</xdr:col>
      <xdr:colOff>375840</xdr:colOff>
      <xdr:row>9</xdr:row>
      <xdr:rowOff>200160</xdr:rowOff>
    </xdr:to>
    <xdr:sp>
      <xdr:nvSpPr>
        <xdr:cNvPr id="15" name="Oval 16"/>
        <xdr:cNvSpPr/>
      </xdr:nvSpPr>
      <xdr:spPr>
        <a:xfrm>
          <a:off x="13904640" y="1629000"/>
          <a:ext cx="375840" cy="361800"/>
        </a:xfrm>
        <a:prstGeom prst="ellipse">
          <a:avLst/>
        </a:prstGeom>
        <a:solidFill>
          <a:srgbClr val="92d05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C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67040</xdr:colOff>
      <xdr:row>13</xdr:row>
      <xdr:rowOff>95040</xdr:rowOff>
    </xdr:from>
    <xdr:to>
      <xdr:col>19</xdr:col>
      <xdr:colOff>336240</xdr:colOff>
      <xdr:row>15</xdr:row>
      <xdr:rowOff>56880</xdr:rowOff>
    </xdr:to>
    <xdr:sp>
      <xdr:nvSpPr>
        <xdr:cNvPr id="16" name="Oval 17"/>
        <xdr:cNvSpPr/>
      </xdr:nvSpPr>
      <xdr:spPr>
        <a:xfrm>
          <a:off x="13864680" y="2685960"/>
          <a:ext cx="376200" cy="361800"/>
        </a:xfrm>
        <a:prstGeom prst="ellips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25800</xdr:colOff>
      <xdr:row>4</xdr:row>
      <xdr:rowOff>142920</xdr:rowOff>
    </xdr:from>
    <xdr:to>
      <xdr:col>22</xdr:col>
      <xdr:colOff>69840</xdr:colOff>
      <xdr:row>6</xdr:row>
      <xdr:rowOff>104760</xdr:rowOff>
    </xdr:to>
    <xdr:sp>
      <xdr:nvSpPr>
        <xdr:cNvPr id="17" name="Oval 18"/>
        <xdr:cNvSpPr/>
      </xdr:nvSpPr>
      <xdr:spPr>
        <a:xfrm>
          <a:off x="15494040" y="933480"/>
          <a:ext cx="375840" cy="361800"/>
        </a:xfrm>
        <a:prstGeom prst="ellipse">
          <a:avLst/>
        </a:prstGeom>
        <a:solidFill>
          <a:srgbClr val="ffc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C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4920</xdr:colOff>
      <xdr:row>1</xdr:row>
      <xdr:rowOff>0</xdr:rowOff>
    </xdr:from>
    <xdr:to>
      <xdr:col>22</xdr:col>
      <xdr:colOff>138960</xdr:colOff>
      <xdr:row>2</xdr:row>
      <xdr:rowOff>161640</xdr:rowOff>
    </xdr:to>
    <xdr:sp>
      <xdr:nvSpPr>
        <xdr:cNvPr id="18" name="Oval 19"/>
        <xdr:cNvSpPr/>
      </xdr:nvSpPr>
      <xdr:spPr>
        <a:xfrm>
          <a:off x="15563160" y="190440"/>
          <a:ext cx="375840" cy="361800"/>
        </a:xfrm>
        <a:prstGeom prst="ellipse">
          <a:avLst/>
        </a:prstGeom>
        <a:solidFill>
          <a:srgbClr val="92d05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C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67760</xdr:colOff>
      <xdr:row>0</xdr:row>
      <xdr:rowOff>180720</xdr:rowOff>
    </xdr:from>
    <xdr:to>
      <xdr:col>22</xdr:col>
      <xdr:colOff>543600</xdr:colOff>
      <xdr:row>2</xdr:row>
      <xdr:rowOff>152280</xdr:rowOff>
    </xdr:to>
    <xdr:sp>
      <xdr:nvSpPr>
        <xdr:cNvPr id="19" name="Oval 20"/>
        <xdr:cNvSpPr/>
      </xdr:nvSpPr>
      <xdr:spPr>
        <a:xfrm>
          <a:off x="15967800" y="180720"/>
          <a:ext cx="375840" cy="362160"/>
        </a:xfrm>
        <a:prstGeom prst="ellips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42880</xdr:colOff>
      <xdr:row>4</xdr:row>
      <xdr:rowOff>142920</xdr:rowOff>
    </xdr:from>
    <xdr:to>
      <xdr:col>21</xdr:col>
      <xdr:colOff>286920</xdr:colOff>
      <xdr:row>6</xdr:row>
      <xdr:rowOff>104760</xdr:rowOff>
    </xdr:to>
    <xdr:sp>
      <xdr:nvSpPr>
        <xdr:cNvPr id="20" name="Oval 21"/>
        <xdr:cNvSpPr/>
      </xdr:nvSpPr>
      <xdr:spPr>
        <a:xfrm>
          <a:off x="15079320" y="933480"/>
          <a:ext cx="375840" cy="361800"/>
        </a:xfrm>
        <a:prstGeom prst="ellipse">
          <a:avLst/>
        </a:prstGeom>
        <a:solidFill>
          <a:srgbClr val="92d05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C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LISON%20JONES/Refugia/Coral%20surveys/2008/Keppels%20coral%20cover_fina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nesma/My%20Documents/Alison%20Jones%20documents/Refugia/Light%20loggers/all%20light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Bald"/>
      <sheetName val="2 Barren"/>
      <sheetName val="3 Egg"/>
      <sheetName val="4 Halftide"/>
      <sheetName val="5 Halfway"/>
      <sheetName val="6 Humpy"/>
      <sheetName val="7 Man &amp; Wife"/>
      <sheetName val="8 Miall"/>
      <sheetName val="9 Middle"/>
      <sheetName val="10 Monkey"/>
      <sheetName val="MonkShelv"/>
      <sheetName val="Shelving"/>
      <sheetName val="11 Nth Keppel"/>
      <sheetName val="12 Outer"/>
      <sheetName val="13 Parkers"/>
      <sheetName val="14 Passage"/>
      <sheetName val="15 Pelican"/>
      <sheetName val="16 Pumpkin"/>
      <sheetName val="17 Wreck"/>
      <sheetName val="Summary"/>
      <sheetName val="summary2"/>
      <sheetName val="overall"/>
      <sheetName val="CHARTS"/>
    </sheetNames>
    <sheetDataSet>
      <sheetData sheetId="0">
        <row r="11">
          <cell r="L11">
            <v>3.55850249308699</v>
          </cell>
        </row>
        <row r="11">
          <cell r="N11">
            <v>2.8403877947877</v>
          </cell>
        </row>
        <row r="12">
          <cell r="K12">
            <v>35.2371424254819</v>
          </cell>
          <cell r="L12">
            <v>33.8436855326638</v>
          </cell>
          <cell r="M12">
            <v>32.9540134613466</v>
          </cell>
          <cell r="N12">
            <v>10.9000017295009</v>
          </cell>
        </row>
        <row r="13">
          <cell r="L13">
            <v>10.7896338680705</v>
          </cell>
        </row>
        <row r="13">
          <cell r="N13">
            <v>15.6224042113967</v>
          </cell>
        </row>
        <row r="17">
          <cell r="A17" t="str">
            <v>SPONGE</v>
          </cell>
        </row>
        <row r="17">
          <cell r="L17">
            <v>0.133668578674206</v>
          </cell>
        </row>
        <row r="17">
          <cell r="N17">
            <v>0.00189938045123364</v>
          </cell>
        </row>
        <row r="18">
          <cell r="A18" t="str">
            <v>OTHER LIVE</v>
          </cell>
        </row>
        <row r="18">
          <cell r="L18">
            <v>4.28130295554751</v>
          </cell>
        </row>
        <row r="18">
          <cell r="N18">
            <v>0</v>
          </cell>
        </row>
        <row r="19">
          <cell r="A19" t="str">
            <v>INDETERMINATE</v>
          </cell>
        </row>
        <row r="19">
          <cell r="L19">
            <v>2.66920257297965</v>
          </cell>
        </row>
        <row r="19">
          <cell r="N19">
            <v>0.720136531082008</v>
          </cell>
        </row>
      </sheetData>
      <sheetData sheetId="1">
        <row r="12">
          <cell r="L12">
            <v>23.8814160224122</v>
          </cell>
        </row>
        <row r="12">
          <cell r="N12">
            <v>26.9828477238057</v>
          </cell>
        </row>
        <row r="13">
          <cell r="L13">
            <v>7.12926590085202</v>
          </cell>
        </row>
        <row r="13">
          <cell r="N13">
            <v>5.35029670836447</v>
          </cell>
        </row>
        <row r="17">
          <cell r="L17">
            <v>1.74594266959641</v>
          </cell>
        </row>
        <row r="17">
          <cell r="N17">
            <v>0.433807841218741</v>
          </cell>
        </row>
        <row r="18">
          <cell r="L18">
            <v>0.145495222466368</v>
          </cell>
        </row>
        <row r="18">
          <cell r="N18">
            <v>0.289205227479161</v>
          </cell>
        </row>
        <row r="19">
          <cell r="L19">
            <v>4.0738662290583</v>
          </cell>
        </row>
        <row r="19">
          <cell r="N19">
            <v>0.250644530481935</v>
          </cell>
        </row>
      </sheetData>
      <sheetData sheetId="2">
        <row r="11">
          <cell r="M11">
            <v>4.84298336600278</v>
          </cell>
        </row>
        <row r="11">
          <cell r="O11">
            <v>9.91062681879736</v>
          </cell>
        </row>
        <row r="12">
          <cell r="M12">
            <v>36.652447559272</v>
          </cell>
          <cell r="N12">
            <v>23.1831829377024</v>
          </cell>
          <cell r="O12">
            <v>28.7615902240113</v>
          </cell>
          <cell r="P12">
            <v>7.98100052965973</v>
          </cell>
        </row>
        <row r="13">
          <cell r="M13">
            <v>21.941064032416</v>
          </cell>
          <cell r="N13">
            <v>14.84675918148</v>
          </cell>
          <cell r="O13">
            <v>23.4813882406047</v>
          </cell>
          <cell r="P13">
            <v>15.1373070942405</v>
          </cell>
        </row>
        <row r="14">
          <cell r="M14">
            <v>0.436498752860706</v>
          </cell>
        </row>
        <row r="14">
          <cell r="O14">
            <v>4.77527605244997</v>
          </cell>
        </row>
        <row r="15">
          <cell r="M15">
            <v>1.55600222381464</v>
          </cell>
        </row>
        <row r="15">
          <cell r="O15">
            <v>1.35540964015767</v>
          </cell>
        </row>
        <row r="16">
          <cell r="M16">
            <v>27.2649980466493</v>
          </cell>
        </row>
        <row r="16">
          <cell r="O16">
            <v>27.3985358038107</v>
          </cell>
        </row>
        <row r="17">
          <cell r="M17">
            <v>1.53923376914276</v>
          </cell>
          <cell r="N17">
            <v>1.35399667490672</v>
          </cell>
          <cell r="O17">
            <v>0.73487902810878</v>
          </cell>
        </row>
        <row r="18">
          <cell r="M18">
            <v>3.04967265498002</v>
          </cell>
          <cell r="N18">
            <v>4.14105091483318</v>
          </cell>
          <cell r="O18">
            <v>0.549792171745236</v>
          </cell>
        </row>
        <row r="19">
          <cell r="M19">
            <v>2.71709959486174</v>
          </cell>
          <cell r="N19">
            <v>2.91339888770608</v>
          </cell>
          <cell r="O19">
            <v>3.03250202031428</v>
          </cell>
        </row>
      </sheetData>
      <sheetData sheetId="3">
        <row r="17">
          <cell r="L17">
            <v>0.275228637843823</v>
          </cell>
        </row>
        <row r="17">
          <cell r="N17">
            <v>0.297990362660604</v>
          </cell>
        </row>
        <row r="18">
          <cell r="L18">
            <v>0.562728616228453</v>
          </cell>
        </row>
        <row r="18">
          <cell r="N18">
            <v>0.830198831381293</v>
          </cell>
        </row>
        <row r="19">
          <cell r="L19">
            <v>1.12545723245691</v>
          </cell>
        </row>
        <row r="19">
          <cell r="N19">
            <v>0.134501486648366</v>
          </cell>
        </row>
      </sheetData>
      <sheetData sheetId="4">
        <row r="12">
          <cell r="Q12">
            <v>5.04800407324183</v>
          </cell>
        </row>
        <row r="12">
          <cell r="S12">
            <v>0.174057053830534</v>
          </cell>
        </row>
        <row r="13">
          <cell r="Q13">
            <v>0.705402909424653</v>
          </cell>
        </row>
        <row r="13">
          <cell r="S13">
            <v>0</v>
          </cell>
        </row>
        <row r="17">
          <cell r="Q17">
            <v>0</v>
          </cell>
        </row>
        <row r="17">
          <cell r="S17">
            <v>0</v>
          </cell>
        </row>
        <row r="18">
          <cell r="Q18">
            <v>0</v>
          </cell>
        </row>
        <row r="18">
          <cell r="S18">
            <v>0</v>
          </cell>
        </row>
        <row r="19">
          <cell r="Q19">
            <v>0</v>
          </cell>
        </row>
        <row r="19">
          <cell r="S19">
            <v>0</v>
          </cell>
        </row>
      </sheetData>
      <sheetData sheetId="5">
        <row r="12">
          <cell r="L12">
            <v>12.824980216205</v>
          </cell>
        </row>
        <row r="12">
          <cell r="N12">
            <v>2.93554931110338</v>
          </cell>
        </row>
        <row r="13">
          <cell r="L13">
            <v>0.315120097055452</v>
          </cell>
        </row>
        <row r="13">
          <cell r="N13">
            <v>0.149975471942126</v>
          </cell>
        </row>
        <row r="17">
          <cell r="L17">
            <v>0</v>
          </cell>
        </row>
        <row r="17">
          <cell r="N17">
            <v>0</v>
          </cell>
        </row>
        <row r="18">
          <cell r="L18">
            <v>0.148240415343092</v>
          </cell>
        </row>
        <row r="18">
          <cell r="N18">
            <v>0</v>
          </cell>
        </row>
        <row r="19">
          <cell r="L19">
            <v>0.148240415343092</v>
          </cell>
        </row>
        <row r="19">
          <cell r="N19">
            <v>0</v>
          </cell>
        </row>
      </sheetData>
      <sheetData sheetId="6">
        <row r="12">
          <cell r="L12">
            <v>2.3984460469097</v>
          </cell>
        </row>
        <row r="12">
          <cell r="N12">
            <v>6.70831260975292</v>
          </cell>
        </row>
        <row r="13">
          <cell r="L13">
            <v>3.15526095964157</v>
          </cell>
        </row>
        <row r="13">
          <cell r="N13">
            <v>6.58631106376541</v>
          </cell>
        </row>
        <row r="17">
          <cell r="L17">
            <v>0.00660096435071461</v>
          </cell>
        </row>
        <row r="17">
          <cell r="N17">
            <v>0.158336146850478</v>
          </cell>
        </row>
        <row r="18">
          <cell r="L18">
            <v>0.139194248265068</v>
          </cell>
        </row>
        <row r="18">
          <cell r="N18">
            <v>0.307514792670425</v>
          </cell>
        </row>
        <row r="19">
          <cell r="L19">
            <v>0.158997141317212</v>
          </cell>
        </row>
        <row r="19">
          <cell r="N19">
            <v>0.103391140667289</v>
          </cell>
        </row>
      </sheetData>
      <sheetData sheetId="7">
        <row r="12">
          <cell r="M12">
            <v>29.4281468455927</v>
          </cell>
          <cell r="N12">
            <v>48.9256360318973</v>
          </cell>
          <cell r="O12">
            <v>56.300243604086</v>
          </cell>
          <cell r="P12">
            <v>26.8071280667697</v>
          </cell>
        </row>
        <row r="13">
          <cell r="M13">
            <v>1.7242389913712</v>
          </cell>
          <cell r="N13">
            <v>1.32303385432597</v>
          </cell>
          <cell r="O13">
            <v>0.673809621178042</v>
          </cell>
          <cell r="P13">
            <v>0.709413761003934</v>
          </cell>
        </row>
        <row r="17">
          <cell r="N17">
            <v>0.35347975664671</v>
          </cell>
        </row>
        <row r="17">
          <cell r="P17">
            <v>0.116636418018106</v>
          </cell>
        </row>
        <row r="18">
          <cell r="N18">
            <v>0.116167056174975</v>
          </cell>
        </row>
        <row r="18">
          <cell r="P18">
            <v>0</v>
          </cell>
        </row>
        <row r="19">
          <cell r="N19">
            <v>0.23233411234995</v>
          </cell>
        </row>
        <row r="19">
          <cell r="P19">
            <v>0.202429287490378</v>
          </cell>
        </row>
      </sheetData>
      <sheetData sheetId="8">
        <row r="11">
          <cell r="R11">
            <v>0.241312741312741</v>
          </cell>
        </row>
        <row r="11">
          <cell r="T11">
            <v>7.54807692307692</v>
          </cell>
        </row>
        <row r="12">
          <cell r="R12">
            <v>45.5758451899074</v>
          </cell>
          <cell r="S12">
            <v>17.0947258915833</v>
          </cell>
          <cell r="T12">
            <v>73.9903846153846</v>
          </cell>
          <cell r="U12">
            <v>13.5012007282514</v>
          </cell>
        </row>
        <row r="13">
          <cell r="R13">
            <v>0.675675675675676</v>
          </cell>
          <cell r="S13">
            <v>1.35135135135135</v>
          </cell>
          <cell r="T13">
            <v>0.192307692307692</v>
          </cell>
          <cell r="U13">
            <v>0.384615384615385</v>
          </cell>
        </row>
        <row r="14">
          <cell r="R14">
            <v>0</v>
          </cell>
        </row>
        <row r="14">
          <cell r="T14">
            <v>0</v>
          </cell>
        </row>
        <row r="15">
          <cell r="R15">
            <v>0</v>
          </cell>
        </row>
        <row r="15">
          <cell r="T15">
            <v>0.240384615384615</v>
          </cell>
        </row>
        <row r="16">
          <cell r="R16">
            <v>53.5071663931042</v>
          </cell>
        </row>
        <row r="16">
          <cell r="T16">
            <v>17.5480769230769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</row>
        <row r="18">
          <cell r="R18">
            <v>0</v>
          </cell>
          <cell r="S18">
            <v>0</v>
          </cell>
          <cell r="T18">
            <v>0.0961538461538462</v>
          </cell>
          <cell r="U18">
            <v>0.111028897921082</v>
          </cell>
        </row>
        <row r="19">
          <cell r="R19">
            <v>0</v>
          </cell>
          <cell r="S19">
            <v>0</v>
          </cell>
          <cell r="T19">
            <v>0.384615384615385</v>
          </cell>
          <cell r="U19">
            <v>0.351104203528953</v>
          </cell>
        </row>
      </sheetData>
      <sheetData sheetId="9">
        <row r="11">
          <cell r="K11">
            <v>15.4889360531384</v>
          </cell>
        </row>
        <row r="11">
          <cell r="M11">
            <v>12.1168559426262</v>
          </cell>
        </row>
        <row r="12">
          <cell r="K12">
            <v>64.8840545533153</v>
          </cell>
          <cell r="L12">
            <v>19.9486765109418</v>
          </cell>
          <cell r="M12">
            <v>44.6130225054706</v>
          </cell>
          <cell r="N12">
            <v>29.7513537676629</v>
          </cell>
        </row>
        <row r="13">
          <cell r="K13">
            <v>0.901623236253586</v>
          </cell>
          <cell r="L13">
            <v>0.724810158131713</v>
          </cell>
          <cell r="M13">
            <v>0.508130081300813</v>
          </cell>
          <cell r="N13">
            <v>0.718604452425353</v>
          </cell>
        </row>
        <row r="14">
          <cell r="K14">
            <v>0.389105058365759</v>
          </cell>
        </row>
        <row r="14">
          <cell r="M14">
            <v>0.989106649416199</v>
          </cell>
        </row>
        <row r="15">
          <cell r="K15">
            <v>1.46287780529026</v>
          </cell>
        </row>
        <row r="15">
          <cell r="M15">
            <v>29.7642436149312</v>
          </cell>
        </row>
        <row r="16">
          <cell r="K16">
            <v>15.893172974885</v>
          </cell>
        </row>
        <row r="16">
          <cell r="M16">
            <v>11.7071573466226</v>
          </cell>
        </row>
        <row r="17">
          <cell r="K17">
            <v>0.49011515937586</v>
          </cell>
          <cell r="L17">
            <v>0.40742779594367</v>
          </cell>
          <cell r="M17">
            <v>0.203252032520325</v>
          </cell>
          <cell r="N17">
            <v>0.287441780970141</v>
          </cell>
        </row>
        <row r="18">
          <cell r="K18">
            <v>0.0972762645914397</v>
          </cell>
          <cell r="L18">
            <v>0.137569412682208</v>
          </cell>
          <cell r="M18">
            <v>0.0982318271119843</v>
          </cell>
          <cell r="N18">
            <v>0.138920782158457</v>
          </cell>
        </row>
        <row r="19">
          <cell r="K19">
            <v>0.39283889478442</v>
          </cell>
          <cell r="L19">
            <v>0.269858383261462</v>
          </cell>
          <cell r="M19">
            <v>0</v>
          </cell>
          <cell r="N19">
            <v>0</v>
          </cell>
        </row>
        <row r="30">
          <cell r="K30">
            <v>0</v>
          </cell>
        </row>
        <row r="30">
          <cell r="M30">
            <v>0</v>
          </cell>
        </row>
        <row r="31">
          <cell r="K31">
            <v>49.9715049325944</v>
          </cell>
        </row>
        <row r="31">
          <cell r="M31">
            <v>41.6964157362595</v>
          </cell>
        </row>
        <row r="32">
          <cell r="K32">
            <v>1.68730102582243</v>
          </cell>
        </row>
        <row r="32">
          <cell r="M32">
            <v>1.29398469819669</v>
          </cell>
        </row>
        <row r="33">
          <cell r="K33">
            <v>0.101010101010101</v>
          </cell>
        </row>
        <row r="33">
          <cell r="M33">
            <v>0</v>
          </cell>
        </row>
        <row r="34">
          <cell r="K34">
            <v>0.778210116731518</v>
          </cell>
        </row>
        <row r="34">
          <cell r="M34">
            <v>0.203252032520325</v>
          </cell>
        </row>
        <row r="35">
          <cell r="K35">
            <v>0</v>
          </cell>
        </row>
        <row r="35">
          <cell r="M35">
            <v>0</v>
          </cell>
        </row>
        <row r="36">
          <cell r="K36">
            <v>8.96769248909327</v>
          </cell>
        </row>
        <row r="36">
          <cell r="M36">
            <v>1.01286597345345</v>
          </cell>
        </row>
        <row r="37">
          <cell r="K37">
            <v>0</v>
          </cell>
        </row>
        <row r="37">
          <cell r="M37">
            <v>0</v>
          </cell>
        </row>
        <row r="38">
          <cell r="K38">
            <v>0</v>
          </cell>
        </row>
        <row r="38">
          <cell r="M38">
            <v>0</v>
          </cell>
        </row>
        <row r="39">
          <cell r="K39">
            <v>0.684667688558739</v>
          </cell>
        </row>
        <row r="39">
          <cell r="M39">
            <v>0</v>
          </cell>
        </row>
        <row r="40">
          <cell r="K40">
            <v>1.51515151515152</v>
          </cell>
        </row>
        <row r="40">
          <cell r="M40">
            <v>0</v>
          </cell>
        </row>
        <row r="41">
          <cell r="K41">
            <v>0.486381322957198</v>
          </cell>
        </row>
        <row r="41">
          <cell r="M41">
            <v>0</v>
          </cell>
        </row>
        <row r="42">
          <cell r="K42">
            <v>0.692135361396062</v>
          </cell>
        </row>
        <row r="42">
          <cell r="M42">
            <v>0.40650406504065</v>
          </cell>
        </row>
        <row r="43">
          <cell r="K43">
            <v>0</v>
          </cell>
        </row>
        <row r="43">
          <cell r="M43">
            <v>0</v>
          </cell>
        </row>
      </sheetData>
      <sheetData sheetId="10">
        <row r="11">
          <cell r="O11">
            <v>9.21390511647365</v>
          </cell>
        </row>
        <row r="11">
          <cell r="Q11">
            <v>12.8449414161495</v>
          </cell>
          <cell r="R11">
            <v>4.88565245717139</v>
          </cell>
        </row>
        <row r="12">
          <cell r="O12">
            <v>34.1567542633427</v>
          </cell>
          <cell r="P12">
            <v>37.3227106000057</v>
          </cell>
          <cell r="Q12">
            <v>48.0950916752331</v>
          </cell>
          <cell r="R12">
            <v>17.9907950310241</v>
          </cell>
        </row>
        <row r="13">
          <cell r="O13">
            <v>0.450811618126793</v>
          </cell>
          <cell r="P13">
            <v>0.667900747487556</v>
          </cell>
          <cell r="Q13">
            <v>0.254065040650406</v>
          </cell>
          <cell r="R13">
            <v>0.508130081300813</v>
          </cell>
        </row>
        <row r="14">
          <cell r="O14">
            <v>2.25126562538026</v>
          </cell>
        </row>
        <row r="14">
          <cell r="Q14">
            <v>0.739651363923786</v>
          </cell>
          <cell r="R14">
            <v>0.685163652251912</v>
          </cell>
        </row>
        <row r="15">
          <cell r="O15">
            <v>42.9949744538519</v>
          </cell>
        </row>
        <row r="15">
          <cell r="Q15">
            <v>31.7194563544372</v>
          </cell>
          <cell r="R15">
            <v>24.4793200956656</v>
          </cell>
        </row>
        <row r="16">
          <cell r="O16">
            <v>10.2464790472061</v>
          </cell>
        </row>
        <row r="16">
          <cell r="Q16">
            <v>6.19605221978984</v>
          </cell>
          <cell r="R16">
            <v>8.55860710413528</v>
          </cell>
        </row>
        <row r="17">
          <cell r="O17">
            <v>0.293981258748595</v>
          </cell>
        </row>
        <row r="17">
          <cell r="Q17">
            <v>0.101626016260163</v>
          </cell>
          <cell r="R17">
            <v>0.203252032520325</v>
          </cell>
        </row>
        <row r="18">
          <cell r="O18">
            <v>0.0975618113563852</v>
          </cell>
        </row>
        <row r="18">
          <cell r="Q18">
            <v>0.0491159135559921</v>
          </cell>
        </row>
        <row r="19">
          <cell r="O19">
            <v>0.294266805513541</v>
          </cell>
        </row>
        <row r="19">
          <cell r="Q19">
            <v>0</v>
          </cell>
        </row>
        <row r="30">
          <cell r="O30">
            <v>0</v>
          </cell>
          <cell r="P30">
            <v>0</v>
          </cell>
          <cell r="Q30">
            <v>0</v>
          </cell>
          <cell r="R30">
            <v>0</v>
          </cell>
        </row>
        <row r="31">
          <cell r="O31">
            <v>26.4063618059235</v>
          </cell>
          <cell r="P31">
            <v>28.8329892837422</v>
          </cell>
          <cell r="Q31">
            <v>45.7080705753016</v>
          </cell>
          <cell r="R31">
            <v>17.4543580240483</v>
          </cell>
        </row>
        <row r="32">
          <cell r="O32">
            <v>1.0887485521269</v>
          </cell>
          <cell r="P32">
            <v>0.805792406951976</v>
          </cell>
          <cell r="Q32">
            <v>0.889435554620398</v>
          </cell>
          <cell r="R32">
            <v>0.570298743893689</v>
          </cell>
        </row>
        <row r="33">
          <cell r="O33">
            <v>0.0505050505050505</v>
          </cell>
          <cell r="P33">
            <v>0.101010101010101</v>
          </cell>
          <cell r="Q33">
            <v>0</v>
          </cell>
          <cell r="R33">
            <v>0</v>
          </cell>
        </row>
        <row r="34">
          <cell r="O34">
            <v>0.389105058365759</v>
          </cell>
          <cell r="P34">
            <v>0.778210116731518</v>
          </cell>
          <cell r="Q34">
            <v>0.101626016260163</v>
          </cell>
          <cell r="R34">
            <v>0.203252032520325</v>
          </cell>
        </row>
        <row r="35">
          <cell r="O35">
            <v>0</v>
          </cell>
          <cell r="P35">
            <v>0</v>
          </cell>
          <cell r="Q35">
            <v>0</v>
          </cell>
          <cell r="R35">
            <v>0</v>
          </cell>
        </row>
        <row r="36">
          <cell r="O36">
            <v>4.53286585238977</v>
          </cell>
          <cell r="P36">
            <v>5.52778037265638</v>
          </cell>
          <cell r="Q36">
            <v>0.506432986726724</v>
          </cell>
          <cell r="R36">
            <v>0.886739904343685</v>
          </cell>
        </row>
        <row r="37">
          <cell r="O37">
            <v>0</v>
          </cell>
          <cell r="P37">
            <v>0</v>
          </cell>
          <cell r="Q37">
            <v>0.0980392156862745</v>
          </cell>
          <cell r="R37">
            <v>0.196078431372549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O39">
            <v>0.34233384427937</v>
          </cell>
          <cell r="P39">
            <v>0.558171728735969</v>
          </cell>
          <cell r="Q39">
            <v>0</v>
          </cell>
          <cell r="R39">
            <v>0</v>
          </cell>
        </row>
        <row r="40">
          <cell r="O40">
            <v>0.757575757575758</v>
          </cell>
          <cell r="P40">
            <v>1.51515151515152</v>
          </cell>
          <cell r="Q40">
            <v>0</v>
          </cell>
          <cell r="R40">
            <v>0</v>
          </cell>
        </row>
        <row r="41">
          <cell r="O41">
            <v>0.243190661478599</v>
          </cell>
          <cell r="P41">
            <v>0.486381322957198</v>
          </cell>
          <cell r="Q41">
            <v>0.53921568627451</v>
          </cell>
          <cell r="R41">
            <v>1.07843137254902</v>
          </cell>
        </row>
        <row r="42">
          <cell r="O42">
            <v>0.346067680698031</v>
          </cell>
          <cell r="P42">
            <v>0.405737635057835</v>
          </cell>
          <cell r="Q42">
            <v>0.252271640363463</v>
          </cell>
          <cell r="R42">
            <v>0.385082263376336</v>
          </cell>
        </row>
        <row r="43">
          <cell r="O43">
            <v>0</v>
          </cell>
          <cell r="P43">
            <v>0</v>
          </cell>
          <cell r="Q43">
            <v>0</v>
          </cell>
          <cell r="R43">
            <v>0</v>
          </cell>
        </row>
      </sheetData>
      <sheetData sheetId="11">
        <row r="11">
          <cell r="K11">
            <v>2.93887417980891</v>
          </cell>
        </row>
        <row r="11">
          <cell r="M11">
            <v>13.5730268896727</v>
          </cell>
        </row>
        <row r="12">
          <cell r="K12">
            <v>3.42945397337017</v>
          </cell>
          <cell r="L12">
            <v>2.08243910272313</v>
          </cell>
          <cell r="M12">
            <v>51.5771608449956</v>
          </cell>
          <cell r="N12">
            <v>6.1125971341393</v>
          </cell>
        </row>
        <row r="13"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K14">
            <v>4.11342619239477</v>
          </cell>
        </row>
        <row r="14">
          <cell r="M14">
            <v>0.490196078431373</v>
          </cell>
        </row>
        <row r="15">
          <cell r="K15">
            <v>84.5270711024136</v>
          </cell>
        </row>
        <row r="15">
          <cell r="M15">
            <v>33.6746690939432</v>
          </cell>
        </row>
        <row r="16">
          <cell r="K16">
            <v>4.59978511952726</v>
          </cell>
        </row>
        <row r="16">
          <cell r="M16">
            <v>0.684947092957106</v>
          </cell>
        </row>
        <row r="17">
          <cell r="K17">
            <v>0.0978473581213307</v>
          </cell>
          <cell r="L17">
            <v>0.138377060897563</v>
          </cell>
          <cell r="M17">
            <v>0</v>
          </cell>
          <cell r="N17">
            <v>0</v>
          </cell>
        </row>
        <row r="18">
          <cell r="K18">
            <v>0.0978473581213307</v>
          </cell>
          <cell r="L18">
            <v>0.138377060897563</v>
          </cell>
          <cell r="M18">
            <v>0</v>
          </cell>
          <cell r="N18">
            <v>0</v>
          </cell>
        </row>
        <row r="19">
          <cell r="K19">
            <v>0.195694716242661</v>
          </cell>
          <cell r="L19">
            <v>0.276754121795126</v>
          </cell>
          <cell r="M19">
            <v>0</v>
          </cell>
          <cell r="N19">
            <v>0</v>
          </cell>
        </row>
        <row r="30">
          <cell r="K30">
            <v>0</v>
          </cell>
        </row>
        <row r="30">
          <cell r="M30">
            <v>0</v>
          </cell>
        </row>
        <row r="31">
          <cell r="K31">
            <v>2.84121867925252</v>
          </cell>
        </row>
        <row r="31">
          <cell r="M31">
            <v>49.7197254143437</v>
          </cell>
        </row>
        <row r="32">
          <cell r="K32">
            <v>0.490196078431373</v>
          </cell>
        </row>
        <row r="32">
          <cell r="M32">
            <v>0.484886411044108</v>
          </cell>
        </row>
        <row r="33">
          <cell r="K33">
            <v>0</v>
          </cell>
        </row>
        <row r="33">
          <cell r="M33">
            <v>0</v>
          </cell>
        </row>
        <row r="34">
          <cell r="K34">
            <v>0</v>
          </cell>
        </row>
        <row r="34">
          <cell r="M34">
            <v>0</v>
          </cell>
        </row>
        <row r="35">
          <cell r="K35">
            <v>0</v>
          </cell>
        </row>
        <row r="35">
          <cell r="M35">
            <v>0</v>
          </cell>
        </row>
        <row r="36">
          <cell r="K36">
            <v>0.0980392156862745</v>
          </cell>
        </row>
        <row r="36">
          <cell r="M36">
            <v>0</v>
          </cell>
        </row>
        <row r="37">
          <cell r="K37">
            <v>0</v>
          </cell>
        </row>
        <row r="38">
          <cell r="K38">
            <v>0</v>
          </cell>
        </row>
        <row r="39">
          <cell r="K39">
            <v>0</v>
          </cell>
        </row>
        <row r="40">
          <cell r="K40">
            <v>0</v>
          </cell>
        </row>
        <row r="41">
          <cell r="K41">
            <v>0</v>
          </cell>
        </row>
        <row r="42">
          <cell r="K42">
            <v>0</v>
          </cell>
        </row>
        <row r="43">
          <cell r="K43">
            <v>0</v>
          </cell>
        </row>
      </sheetData>
      <sheetData sheetId="12">
        <row r="12">
          <cell r="N12">
            <v>20.2813338281423</v>
          </cell>
        </row>
        <row r="12">
          <cell r="P12">
            <v>10.7917350907262</v>
          </cell>
        </row>
        <row r="13">
          <cell r="N13">
            <v>0.683254756437427</v>
          </cell>
        </row>
        <row r="13">
          <cell r="P13">
            <v>6.12513055721803</v>
          </cell>
        </row>
        <row r="17">
          <cell r="N17">
            <v>0</v>
          </cell>
        </row>
        <row r="17">
          <cell r="P17">
            <v>0.226856687304372</v>
          </cell>
        </row>
        <row r="18">
          <cell r="N18">
            <v>0</v>
          </cell>
        </row>
        <row r="18">
          <cell r="P18">
            <v>0</v>
          </cell>
        </row>
        <row r="19">
          <cell r="N19">
            <v>0.113875792739571</v>
          </cell>
        </row>
        <row r="19">
          <cell r="P19">
            <v>0.528079879263458</v>
          </cell>
        </row>
      </sheetData>
      <sheetData sheetId="13">
        <row r="12">
          <cell r="L12">
            <v>9.72013263344594</v>
          </cell>
        </row>
        <row r="12">
          <cell r="N12">
            <v>2.38763993888847</v>
          </cell>
        </row>
        <row r="13">
          <cell r="L13">
            <v>0.450509303299476</v>
          </cell>
        </row>
        <row r="13">
          <cell r="N13">
            <v>0.707385637954527</v>
          </cell>
        </row>
        <row r="17">
          <cell r="L17">
            <v>0</v>
          </cell>
        </row>
        <row r="17">
          <cell r="N17">
            <v>0.141704765768847</v>
          </cell>
        </row>
        <row r="18">
          <cell r="L18">
            <v>0</v>
          </cell>
        </row>
        <row r="18">
          <cell r="N18">
            <v>0</v>
          </cell>
        </row>
        <row r="19">
          <cell r="L19">
            <v>0.709946567456373</v>
          </cell>
        </row>
        <row r="19">
          <cell r="N19">
            <v>0.709946567456373</v>
          </cell>
        </row>
      </sheetData>
      <sheetData sheetId="14">
        <row r="12">
          <cell r="L12">
            <v>18.3164192409543</v>
          </cell>
        </row>
        <row r="12">
          <cell r="O12">
            <v>42.8417894364364</v>
          </cell>
        </row>
        <row r="13">
          <cell r="L13">
            <v>4.66352393969227</v>
          </cell>
        </row>
        <row r="13">
          <cell r="O13">
            <v>9.50870627632684</v>
          </cell>
        </row>
        <row r="17">
          <cell r="L17">
            <v>5.72863727480471</v>
          </cell>
        </row>
        <row r="17">
          <cell r="N17">
            <v>1.16096571718735</v>
          </cell>
        </row>
        <row r="18">
          <cell r="L18">
            <v>0</v>
          </cell>
        </row>
        <row r="18">
          <cell r="N18">
            <v>0.144307506364602</v>
          </cell>
        </row>
        <row r="19">
          <cell r="L19">
            <v>0.353301652315212</v>
          </cell>
        </row>
        <row r="19">
          <cell r="N19">
            <v>0.0011828484128246</v>
          </cell>
        </row>
      </sheetData>
      <sheetData sheetId="15">
        <row r="12">
          <cell r="L12">
            <v>10.6038235204809</v>
          </cell>
        </row>
        <row r="12">
          <cell r="N12">
            <v>0.605241018055507</v>
          </cell>
        </row>
        <row r="13">
          <cell r="L13">
            <v>3.50969667088231</v>
          </cell>
        </row>
        <row r="13">
          <cell r="N13">
            <v>0.685732707343166</v>
          </cell>
        </row>
        <row r="17">
          <cell r="L17">
            <v>0.280597929042281</v>
          </cell>
        </row>
        <row r="17">
          <cell r="N17">
            <v>0.14460261373958</v>
          </cell>
        </row>
        <row r="18">
          <cell r="L18">
            <v>0</v>
          </cell>
        </row>
        <row r="18">
          <cell r="N18">
            <v>0.433807841218741</v>
          </cell>
        </row>
        <row r="19">
          <cell r="L19">
            <v>0.421452533026871</v>
          </cell>
        </row>
        <row r="19">
          <cell r="N19">
            <v>0.256726124783747</v>
          </cell>
        </row>
      </sheetData>
      <sheetData sheetId="16">
        <row r="12">
          <cell r="L12">
            <v>21.9518120068003</v>
          </cell>
        </row>
        <row r="12">
          <cell r="N12">
            <v>7.98922422344154</v>
          </cell>
        </row>
        <row r="13">
          <cell r="L13">
            <v>5.46757459850108</v>
          </cell>
        </row>
        <row r="13">
          <cell r="N13">
            <v>0.0399269780455403</v>
          </cell>
        </row>
        <row r="17">
          <cell r="L17">
            <v>0.147900988165816</v>
          </cell>
        </row>
        <row r="17">
          <cell r="N17">
            <v>0.830262365385379</v>
          </cell>
        </row>
        <row r="18">
          <cell r="L18">
            <v>0</v>
          </cell>
        </row>
        <row r="18">
          <cell r="N18">
            <v>0.276754121795126</v>
          </cell>
        </row>
        <row r="19">
          <cell r="L19">
            <v>0.415131182692689</v>
          </cell>
        </row>
        <row r="19">
          <cell r="N19">
            <v>0.967272064021108</v>
          </cell>
        </row>
      </sheetData>
      <sheetData sheetId="17">
        <row r="12">
          <cell r="L12">
            <v>9.17104776111063</v>
          </cell>
        </row>
        <row r="12">
          <cell r="N12">
            <v>22.0966242911875</v>
          </cell>
        </row>
        <row r="13">
          <cell r="L13">
            <v>1.23172924291132</v>
          </cell>
        </row>
        <row r="13">
          <cell r="N13">
            <v>3.12855088643897</v>
          </cell>
        </row>
        <row r="17">
          <cell r="L17">
            <v>0.274072395808739</v>
          </cell>
        </row>
        <row r="17">
          <cell r="N17">
            <v>0.287441780970141</v>
          </cell>
        </row>
        <row r="18">
          <cell r="L18">
            <v>0</v>
          </cell>
        </row>
        <row r="18">
          <cell r="N18">
            <v>0.159758414745207</v>
          </cell>
        </row>
        <row r="19">
          <cell r="L19">
            <v>0</v>
          </cell>
        </row>
        <row r="19">
          <cell r="N19">
            <v>0.183814701135412</v>
          </cell>
        </row>
      </sheetData>
      <sheetData sheetId="18">
        <row r="12">
          <cell r="K12">
            <v>48.8420758928571</v>
          </cell>
          <cell r="L12">
            <v>21.8406028675644</v>
          </cell>
          <cell r="M12">
            <v>44.1823196183661</v>
          </cell>
          <cell r="N12">
            <v>25.7680758290178</v>
          </cell>
        </row>
        <row r="13">
          <cell r="L13">
            <v>0.822440046038881</v>
          </cell>
        </row>
        <row r="13">
          <cell r="N13">
            <v>1.08574833724231</v>
          </cell>
        </row>
        <row r="17">
          <cell r="L17">
            <v>0</v>
          </cell>
        </row>
        <row r="17">
          <cell r="N17">
            <v>0</v>
          </cell>
        </row>
        <row r="18">
          <cell r="L18">
            <v>0</v>
          </cell>
        </row>
        <row r="18">
          <cell r="N18">
            <v>0.135982073305105</v>
          </cell>
        </row>
        <row r="19">
          <cell r="L19">
            <v>0.138106793200498</v>
          </cell>
        </row>
        <row r="19">
          <cell r="N19">
            <v>0</v>
          </cell>
        </row>
      </sheetData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alftide air PAR"/>
      <sheetName val="Bald"/>
      <sheetName val="Barren"/>
      <sheetName val="Big Pen"/>
      <sheetName val="Clam"/>
      <sheetName val="Coroborree"/>
      <sheetName val="Egg"/>
      <sheetName val="Graffiti"/>
      <sheetName val="Halftide"/>
      <sheetName val="Halfway"/>
      <sheetName val="M&amp;W"/>
      <sheetName val="Middle"/>
      <sheetName val="Monkey"/>
      <sheetName val="Pelican"/>
      <sheetName val="Passage"/>
      <sheetName val="Pumpkin"/>
      <sheetName val="Shelving"/>
      <sheetName val="Outer"/>
      <sheetName val="Wreck"/>
      <sheetName val="Nth Keppel"/>
      <sheetName val="Miall"/>
      <sheetName val="Proportional light summary"/>
      <sheetName val="LEC summary"/>
    </sheetNames>
    <sheetDataSet>
      <sheetData sheetId="0"/>
      <sheetData sheetId="1">
        <row r="5">
          <cell r="E5">
            <v>4.3</v>
          </cell>
        </row>
        <row r="8">
          <cell r="E8">
            <v>7.9</v>
          </cell>
        </row>
        <row r="50">
          <cell r="K50">
            <v>6</v>
          </cell>
        </row>
        <row r="64">
          <cell r="K64">
            <v>0.337251925266677</v>
          </cell>
          <cell r="L64">
            <v>0.541836871149451</v>
          </cell>
        </row>
        <row r="64">
          <cell r="P64">
            <v>0.337251925266677</v>
          </cell>
          <cell r="Q64">
            <v>0.541836871149451</v>
          </cell>
        </row>
        <row r="65">
          <cell r="K65">
            <v>0.211268969040182</v>
          </cell>
          <cell r="L65">
            <v>0.512398743496106</v>
          </cell>
        </row>
        <row r="65">
          <cell r="P65">
            <v>0.211268969040182</v>
          </cell>
          <cell r="Q65">
            <v>0.512398743496106</v>
          </cell>
        </row>
      </sheetData>
      <sheetData sheetId="2"/>
      <sheetData sheetId="3">
        <row r="96">
          <cell r="J96">
            <v>0.345712167698378</v>
          </cell>
          <cell r="K96">
            <v>0.704307331358171</v>
          </cell>
        </row>
        <row r="96">
          <cell r="O96">
            <v>0.149531401864787</v>
          </cell>
          <cell r="P96">
            <v>0.706808190236482</v>
          </cell>
        </row>
      </sheetData>
      <sheetData sheetId="4">
        <row r="2">
          <cell r="C2" t="str">
            <v>7m @ 1:20pm on 16/11/2009</v>
          </cell>
          <cell r="D2">
            <v>40134</v>
          </cell>
        </row>
        <row r="16">
          <cell r="D16">
            <v>40148</v>
          </cell>
        </row>
        <row r="23">
          <cell r="G23">
            <v>8.1</v>
          </cell>
        </row>
        <row r="33">
          <cell r="G33">
            <v>0.208117994677721</v>
          </cell>
          <cell r="H33">
            <v>0.459279169656236</v>
          </cell>
        </row>
        <row r="33">
          <cell r="L33">
            <v>0.208117994677721</v>
          </cell>
          <cell r="M33">
            <v>0.459279169656236</v>
          </cell>
        </row>
      </sheetData>
      <sheetData sheetId="5"/>
      <sheetData sheetId="6">
        <row r="75">
          <cell r="I75">
            <v>24.1</v>
          </cell>
        </row>
        <row r="75">
          <cell r="N75">
            <v>9.4</v>
          </cell>
        </row>
        <row r="85">
          <cell r="I85">
            <v>0.0965093086011957</v>
          </cell>
          <cell r="J85">
            <v>1.23335591880135</v>
          </cell>
        </row>
        <row r="85">
          <cell r="N85">
            <v>0.0967386727086774</v>
          </cell>
          <cell r="O85">
            <v>1.22100330770479</v>
          </cell>
        </row>
        <row r="86">
          <cell r="I86">
            <v>0.266130199696336</v>
          </cell>
          <cell r="J86">
            <v>1.23335591880135</v>
          </cell>
        </row>
        <row r="86">
          <cell r="N86">
            <v>0.26447295366529</v>
          </cell>
          <cell r="O86">
            <v>1.22100330770479</v>
          </cell>
        </row>
      </sheetData>
      <sheetData sheetId="7">
        <row r="3">
          <cell r="D3" t="str">
            <v>12.6 m @ 11:50am 11.4   or    1.39p.m on 25/10/2009</v>
          </cell>
        </row>
        <row r="5">
          <cell r="D5">
            <v>12.7</v>
          </cell>
        </row>
        <row r="52">
          <cell r="H52">
            <v>0.0617116687706224</v>
          </cell>
          <cell r="I52">
            <v>0.593130835683327</v>
          </cell>
        </row>
        <row r="52">
          <cell r="M52">
            <v>0.0617116687706224</v>
          </cell>
          <cell r="N52">
            <v>0.593130835683327</v>
          </cell>
        </row>
      </sheetData>
      <sheetData sheetId="8">
        <row r="29">
          <cell r="H29">
            <v>6.1</v>
          </cell>
        </row>
        <row r="34">
          <cell r="U34">
            <v>7.5</v>
          </cell>
        </row>
        <row r="40">
          <cell r="H40">
            <v>0.315887971766994</v>
          </cell>
          <cell r="I40">
            <v>0.979082573814989</v>
          </cell>
        </row>
        <row r="40">
          <cell r="M40">
            <v>0.315411273139483</v>
          </cell>
          <cell r="N40">
            <v>0.952124389295351</v>
          </cell>
        </row>
        <row r="45">
          <cell r="U45">
            <v>0.377276354458963</v>
          </cell>
          <cell r="V45">
            <v>0.709752637626306</v>
          </cell>
        </row>
        <row r="45">
          <cell r="Z45">
            <v>0.375933284619768</v>
          </cell>
          <cell r="AA45">
            <v>0.907661132868996</v>
          </cell>
        </row>
      </sheetData>
      <sheetData sheetId="9">
        <row r="5">
          <cell r="D5" t="str">
            <v>2.88 at 1pm on 28 04/09</v>
          </cell>
        </row>
        <row r="112">
          <cell r="H112">
            <v>2.58</v>
          </cell>
        </row>
        <row r="112">
          <cell r="K112">
            <v>5.6</v>
          </cell>
        </row>
        <row r="122">
          <cell r="H122">
            <v>0.334570740355127</v>
          </cell>
          <cell r="I122">
            <v>0.58073559555161</v>
          </cell>
        </row>
        <row r="122">
          <cell r="O122">
            <v>0.334511804510592</v>
          </cell>
          <cell r="P122">
            <v>0.58073559555161</v>
          </cell>
        </row>
        <row r="123">
          <cell r="H123">
            <v>0.272948492425266</v>
          </cell>
          <cell r="I123">
            <v>0.58073559555161</v>
          </cell>
        </row>
        <row r="123">
          <cell r="O123">
            <v>0.272745259592206</v>
          </cell>
          <cell r="P123">
            <v>0.58073559555161</v>
          </cell>
        </row>
      </sheetData>
      <sheetData sheetId="10"/>
      <sheetData sheetId="11">
        <row r="54">
          <cell r="I54">
            <v>2.6</v>
          </cell>
        </row>
        <row r="54">
          <cell r="N54">
            <v>4.6</v>
          </cell>
        </row>
        <row r="64">
          <cell r="I64">
            <v>0.324168714811896</v>
          </cell>
          <cell r="J64">
            <v>0.526037822838572</v>
          </cell>
        </row>
        <row r="64">
          <cell r="P64">
            <v>0.321599015922747</v>
          </cell>
          <cell r="Q64">
            <v>0.526037822838572</v>
          </cell>
        </row>
        <row r="65">
          <cell r="I65">
            <v>0.33059966876162</v>
          </cell>
          <cell r="J65">
            <v>0.526037822838572</v>
          </cell>
        </row>
        <row r="65">
          <cell r="P65">
            <v>0.329198163077877</v>
          </cell>
          <cell r="Q65">
            <v>0.526037822838572</v>
          </cell>
        </row>
      </sheetData>
      <sheetData sheetId="12">
        <row r="71">
          <cell r="J71">
            <v>4.5</v>
          </cell>
        </row>
        <row r="71">
          <cell r="O71">
            <v>5.4</v>
          </cell>
        </row>
        <row r="81">
          <cell r="J81">
            <v>0.243740156336574</v>
          </cell>
          <cell r="K81">
            <v>0.77046648420752</v>
          </cell>
        </row>
        <row r="81">
          <cell r="Q81">
            <v>0.242190503874275</v>
          </cell>
          <cell r="R81">
            <v>0.765400449377699</v>
          </cell>
        </row>
        <row r="82">
          <cell r="J82">
            <v>0.278330660446925</v>
          </cell>
          <cell r="K82">
            <v>0.77046648420752</v>
          </cell>
        </row>
        <row r="82">
          <cell r="Q82">
            <v>0.277063657895549</v>
          </cell>
          <cell r="R82">
            <v>0.765400449377699</v>
          </cell>
        </row>
      </sheetData>
      <sheetData sheetId="13">
        <row r="2">
          <cell r="C2" t="str">
            <v>7m @ 8:44am on 17 Nov 2009 or 7.1m @ 8.50am on 2/12/2009</v>
          </cell>
          <cell r="D2">
            <v>40134</v>
          </cell>
        </row>
        <row r="6">
          <cell r="C6">
            <v>4.9</v>
          </cell>
        </row>
        <row r="16">
          <cell r="D16">
            <v>40148</v>
          </cell>
        </row>
        <row r="33">
          <cell r="G33">
            <v>0.255143695001061</v>
          </cell>
          <cell r="H33">
            <v>0.459279169656236</v>
          </cell>
        </row>
        <row r="33">
          <cell r="L33">
            <v>0.255143695001061</v>
          </cell>
          <cell r="M33">
            <v>0.459279169656236</v>
          </cell>
        </row>
      </sheetData>
      <sheetData sheetId="14">
        <row r="35">
          <cell r="M35">
            <v>2.9</v>
          </cell>
        </row>
        <row r="35">
          <cell r="R35">
            <v>5.4</v>
          </cell>
        </row>
        <row r="45">
          <cell r="M45">
            <v>0.117094355524432</v>
          </cell>
          <cell r="N45">
            <v>0.608366857608965</v>
          </cell>
        </row>
        <row r="45">
          <cell r="T45">
            <v>0.110562372539563</v>
          </cell>
          <cell r="U45">
            <v>0.806275352851654</v>
          </cell>
        </row>
        <row r="46">
          <cell r="M46">
            <v>0.172228855984844</v>
          </cell>
          <cell r="N46">
            <v>0.608366857608965</v>
          </cell>
        </row>
        <row r="46">
          <cell r="T46">
            <v>0.168420692647532</v>
          </cell>
          <cell r="U46">
            <v>0.806275352851654</v>
          </cell>
        </row>
      </sheetData>
      <sheetData sheetId="15">
        <row r="33">
          <cell r="J33">
            <v>3.6</v>
          </cell>
        </row>
        <row r="33">
          <cell r="O33">
            <v>8.7</v>
          </cell>
        </row>
        <row r="43">
          <cell r="J43">
            <v>0.244466468980478</v>
          </cell>
          <cell r="K43">
            <v>0.470712982028454</v>
          </cell>
        </row>
        <row r="43">
          <cell r="Q43">
            <v>0.28839897498625</v>
          </cell>
          <cell r="R43">
            <v>0.557623666450378</v>
          </cell>
        </row>
        <row r="44">
          <cell r="J44">
            <v>0.279036861483257</v>
          </cell>
          <cell r="K44">
            <v>0.470712982028454</v>
          </cell>
        </row>
        <row r="44">
          <cell r="Q44">
            <v>0.291470358477988</v>
          </cell>
          <cell r="R44">
            <v>0.557623666450378</v>
          </cell>
        </row>
      </sheetData>
      <sheetData sheetId="16">
        <row r="113">
          <cell r="I113">
            <v>4</v>
          </cell>
        </row>
        <row r="119">
          <cell r="E119" t="str">
            <v>4.3 m @ 1:28pm 5/11/2009</v>
          </cell>
        </row>
        <row r="123">
          <cell r="I123">
            <v>0.25573179467969</v>
          </cell>
          <cell r="J123">
            <v>0.580187026897872</v>
          </cell>
        </row>
        <row r="123">
          <cell r="N123">
            <v>0.255731794679691</v>
          </cell>
          <cell r="O123">
            <v>0.580187026897872</v>
          </cell>
        </row>
      </sheetData>
      <sheetData sheetId="17">
        <row r="50">
          <cell r="J50">
            <v>4.1</v>
          </cell>
        </row>
        <row r="50">
          <cell r="O50">
            <v>6.8</v>
          </cell>
        </row>
        <row r="60">
          <cell r="J60">
            <v>0.297577987693344</v>
          </cell>
          <cell r="K60">
            <v>0.545028201935701</v>
          </cell>
        </row>
        <row r="60">
          <cell r="O60">
            <v>0.288188253124918</v>
          </cell>
          <cell r="P60">
            <v>0.539921474507331</v>
          </cell>
        </row>
        <row r="61">
          <cell r="J61">
            <v>0.218252970048986</v>
          </cell>
          <cell r="K61">
            <v>0.545028201935701</v>
          </cell>
        </row>
        <row r="61">
          <cell r="O61">
            <v>0.218252970048986</v>
          </cell>
          <cell r="P61">
            <v>0.545028201935701</v>
          </cell>
        </row>
      </sheetData>
      <sheetData sheetId="18"/>
      <sheetData sheetId="19"/>
      <sheetData sheetId="20"/>
      <sheetData sheetId="21"/>
      <sheetData sheetId="2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9.7"/>
    <col collapsed="false" customWidth="false" hidden="false" outlineLevel="0" max="43" min="3" style="1" width="9.14"/>
    <col collapsed="false" customWidth="true" hidden="false" outlineLevel="0" max="48" min="44" style="1" width="6.85"/>
    <col collapsed="false" customWidth="true" hidden="false" outlineLevel="0" max="49" min="49" style="1" width="10.85"/>
    <col collapsed="false" customWidth="false" hidden="false" outlineLevel="0" max="257" min="50" style="1" width="9.14"/>
  </cols>
  <sheetData>
    <row r="1" s="3" customFormat="tru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R1" s="4"/>
      <c r="T1" s="4"/>
      <c r="V1" s="4"/>
      <c r="BM1" s="4"/>
      <c r="BO1" s="4"/>
      <c r="BQ1" s="4"/>
    </row>
    <row r="2" customFormat="false" ht="15" hidden="false" customHeight="false" outlineLevel="0" collapsed="false">
      <c r="A2" s="2" t="s">
        <v>8</v>
      </c>
      <c r="B2" s="2" t="n">
        <v>35</v>
      </c>
      <c r="C2" s="5" t="n">
        <v>9.56305807813276</v>
      </c>
      <c r="D2" s="5" t="n">
        <v>3.55534806148941</v>
      </c>
      <c r="E2" s="5" t="n">
        <v>80.7061113981367</v>
      </c>
      <c r="F2" s="5" t="n">
        <v>80.7061113981367</v>
      </c>
      <c r="G2" s="5" t="n">
        <v>52.3487637725722</v>
      </c>
      <c r="H2" s="2" t="n">
        <v>35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</row>
    <row r="3" customFormat="false" ht="15" hidden="false" customHeight="false" outlineLevel="0" collapsed="false">
      <c r="A3" s="2" t="s">
        <v>9</v>
      </c>
      <c r="B3" s="2" t="n">
        <v>40</v>
      </c>
      <c r="C3" s="5" t="n">
        <v>10.5723161965909</v>
      </c>
      <c r="D3" s="5" t="n">
        <v>3.68887945411394</v>
      </c>
      <c r="E3" s="5" t="n">
        <v>88.5165046927303</v>
      </c>
      <c r="F3" s="5" t="n">
        <v>88.5165046927303</v>
      </c>
      <c r="G3" s="5" t="n">
        <v>51.5085873483572</v>
      </c>
      <c r="H3" s="2" t="n">
        <v>40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</row>
    <row r="4" customFormat="false" ht="15" hidden="false" customHeight="false" outlineLevel="0" collapsed="false">
      <c r="A4" s="2" t="s">
        <v>10</v>
      </c>
      <c r="B4" s="2" t="n">
        <v>28</v>
      </c>
      <c r="C4" s="5" t="n">
        <v>8.10274396951115</v>
      </c>
      <c r="D4" s="5" t="n">
        <v>3.3322045101752</v>
      </c>
      <c r="E4" s="5" t="n">
        <v>90.6220755134992</v>
      </c>
      <c r="F4" s="5" t="n">
        <v>90.6220755134992</v>
      </c>
      <c r="G4" s="5" t="n">
        <v>61.1623945563229</v>
      </c>
      <c r="H4" s="2" t="n">
        <v>28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</row>
    <row r="5" customFormat="false" ht="15" hidden="false" customHeight="false" outlineLevel="0" collapsed="false">
      <c r="A5" s="2" t="s">
        <v>11</v>
      </c>
      <c r="B5" s="2" t="n">
        <v>53</v>
      </c>
      <c r="C5" s="5" t="n">
        <v>13.0972737350884</v>
      </c>
      <c r="D5" s="5" t="n">
        <v>3.97029191355212</v>
      </c>
      <c r="E5" s="5" t="n">
        <v>87.8421102697627</v>
      </c>
      <c r="F5" s="5" t="n">
        <v>87.8421102697627</v>
      </c>
      <c r="G5" s="5" t="n">
        <v>49.0876931986245</v>
      </c>
      <c r="H5" s="2" t="n">
        <v>53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</row>
    <row r="6" customFormat="false" ht="15" hidden="false" customHeight="false" outlineLevel="0" collapsed="false">
      <c r="A6" s="2" t="s">
        <v>12</v>
      </c>
      <c r="B6" s="2" t="n">
        <v>34</v>
      </c>
      <c r="C6" s="5" t="n">
        <v>9.358090237694</v>
      </c>
      <c r="D6" s="5" t="n">
        <v>3.52636052461616</v>
      </c>
      <c r="E6" s="5" t="n">
        <v>83.3845070730771</v>
      </c>
      <c r="F6" s="5" t="n">
        <v>83.3845070730771</v>
      </c>
      <c r="G6" s="5" t="n">
        <v>50.9472568247067</v>
      </c>
      <c r="H6" s="2" t="n">
        <v>3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</row>
    <row r="7" customFormat="false" ht="15" hidden="false" customHeight="false" outlineLevel="0" collapsed="false">
      <c r="A7" s="2" t="s">
        <v>13</v>
      </c>
      <c r="B7" s="2" t="n">
        <v>46</v>
      </c>
      <c r="C7" s="5" t="n">
        <v>11.7535165453901</v>
      </c>
      <c r="D7" s="5" t="n">
        <v>3.82864139648909</v>
      </c>
      <c r="E7" s="5" t="n">
        <v>84.3600260811575</v>
      </c>
      <c r="F7" s="5" t="n">
        <v>84.3600260811575</v>
      </c>
      <c r="G7" s="5" t="n">
        <v>51.5255073079518</v>
      </c>
      <c r="H7" s="2" t="n">
        <v>46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</row>
    <row r="8" customFormat="false" ht="15" hidden="false" customHeight="false" outlineLevel="0" collapsed="false">
      <c r="A8" s="2" t="s">
        <v>14</v>
      </c>
      <c r="B8" s="2" t="n">
        <v>32</v>
      </c>
      <c r="C8" s="5" t="n">
        <v>8.94470925351157</v>
      </c>
      <c r="D8" s="5" t="n">
        <v>3.46573590279972</v>
      </c>
      <c r="E8" s="5" t="n">
        <v>86.063826464949</v>
      </c>
      <c r="F8" s="5" t="n">
        <v>86.063826464949</v>
      </c>
      <c r="G8" s="5" t="n">
        <v>57.8228302979099</v>
      </c>
      <c r="H8" s="2" t="n">
        <v>32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</row>
    <row r="9" customFormat="false" ht="15" hidden="false" customHeight="false" outlineLevel="0" collapsed="false">
      <c r="A9" s="2" t="s">
        <v>15</v>
      </c>
      <c r="B9" s="2" t="n">
        <v>37</v>
      </c>
      <c r="C9" s="5" t="n">
        <v>9.96976416271887</v>
      </c>
      <c r="D9" s="5" t="n">
        <v>3.61091791264423</v>
      </c>
      <c r="E9" s="5" t="n">
        <v>83.867255426924</v>
      </c>
      <c r="F9" s="5" t="n">
        <v>83.867255426924</v>
      </c>
      <c r="G9" s="5" t="n">
        <v>54.6637830264382</v>
      </c>
      <c r="H9" s="2" t="n">
        <v>37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</row>
    <row r="10" customFormat="false" ht="15" hidden="false" customHeight="false" outlineLevel="0" collapsed="false">
      <c r="A10" s="2" t="s">
        <v>16</v>
      </c>
      <c r="B10" s="2" t="n">
        <v>47</v>
      </c>
      <c r="C10" s="5" t="n">
        <v>11.9475938999245</v>
      </c>
      <c r="D10" s="5" t="n">
        <v>3.85014760171006</v>
      </c>
      <c r="E10" s="5" t="n">
        <v>84.2852769638861</v>
      </c>
      <c r="F10" s="5" t="n">
        <v>84.2852769638861</v>
      </c>
      <c r="G10" s="5" t="n">
        <v>48.3725739921881</v>
      </c>
      <c r="H10" s="2" t="n">
        <v>47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</row>
    <row r="11" customFormat="false" ht="15" hidden="false" customHeight="false" outlineLevel="0" collapsed="false">
      <c r="A11" s="2" t="s">
        <v>17</v>
      </c>
      <c r="B11" s="2" t="n">
        <v>39</v>
      </c>
      <c r="C11" s="5" t="n">
        <v>10.3724199755571</v>
      </c>
      <c r="D11" s="5" t="n">
        <v>3.66356164612964</v>
      </c>
      <c r="E11" s="5" t="n">
        <v>78.6100463584547</v>
      </c>
      <c r="F11" s="5" t="n">
        <v>78.6100463584547</v>
      </c>
      <c r="G11" s="5" t="n">
        <v>51.2293316338638</v>
      </c>
      <c r="H11" s="2" t="n">
        <v>39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</row>
    <row r="12" customFormat="false" ht="15" hidden="false" customHeight="false" outlineLevel="0" collapsed="false">
      <c r="A12" s="2" t="s">
        <v>18</v>
      </c>
      <c r="B12" s="2" t="n">
        <v>28</v>
      </c>
      <c r="C12" s="5" t="n">
        <v>8.10274396951115</v>
      </c>
      <c r="D12" s="5" t="n">
        <v>3.3322045101752</v>
      </c>
      <c r="E12" s="5" t="n">
        <v>85.7203938587125</v>
      </c>
      <c r="F12" s="5" t="n">
        <v>85.7203938587125</v>
      </c>
      <c r="G12" s="5" t="n">
        <v>60.1640488518735</v>
      </c>
      <c r="H12" s="2" t="n">
        <v>28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</row>
    <row r="13" customFormat="false" ht="15" hidden="false" customHeight="false" outlineLevel="0" collapsed="false">
      <c r="A13" s="2" t="s">
        <v>19</v>
      </c>
      <c r="B13" s="2" t="n">
        <v>35</v>
      </c>
      <c r="C13" s="5" t="n">
        <v>9.56305807813276</v>
      </c>
      <c r="D13" s="5" t="n">
        <v>3.55534806148941</v>
      </c>
      <c r="E13" s="5" t="n">
        <v>88.8411895213129</v>
      </c>
      <c r="F13" s="5" t="n">
        <v>88.8411895213129</v>
      </c>
      <c r="G13" s="5" t="n">
        <v>55.5434700268102</v>
      </c>
      <c r="H13" s="2" t="n">
        <v>35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</row>
    <row r="14" customFormat="false" ht="15" hidden="false" customHeight="false" outlineLevel="0" collapsed="false">
      <c r="A14" s="2" t="s">
        <v>20</v>
      </c>
      <c r="B14" s="2" t="n">
        <v>70</v>
      </c>
      <c r="C14" s="5" t="n">
        <v>16.2410444331147</v>
      </c>
      <c r="D14" s="5" t="n">
        <v>4.24849524204936</v>
      </c>
      <c r="E14" s="5" t="n">
        <v>89.0826201958052</v>
      </c>
      <c r="F14" s="5" t="n">
        <v>89.0826201958052</v>
      </c>
      <c r="G14" s="5" t="n">
        <v>48.0656649464248</v>
      </c>
      <c r="H14" s="2" t="n">
        <v>59.9999999999999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</row>
    <row r="15" customFormat="false" ht="15" hidden="false" customHeight="false" outlineLevel="0" collapsed="false">
      <c r="A15" s="2" t="s">
        <v>21</v>
      </c>
      <c r="B15" s="2" t="n">
        <v>51</v>
      </c>
      <c r="C15" s="5" t="n">
        <v>12.7167389072021</v>
      </c>
      <c r="D15" s="5" t="n">
        <v>3.93182563272432</v>
      </c>
      <c r="E15" s="5" t="n">
        <v>89.9539569281377</v>
      </c>
      <c r="F15" s="5" t="n">
        <v>89.9539569281377</v>
      </c>
      <c r="G15" s="5" t="n">
        <v>53.1397022933014</v>
      </c>
      <c r="H15" s="2" t="n">
        <v>51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</row>
    <row r="16" customFormat="false" ht="15" hidden="false" customHeight="false" outlineLevel="0" collapsed="false">
      <c r="A16" s="2" t="s">
        <v>22</v>
      </c>
      <c r="B16" s="2" t="n">
        <v>35</v>
      </c>
      <c r="C16" s="5" t="n">
        <v>9.56305807813276</v>
      </c>
      <c r="D16" s="5" t="n">
        <v>3.55534806148941</v>
      </c>
      <c r="E16" s="5" t="n">
        <v>80.5635103231204</v>
      </c>
      <c r="F16" s="5" t="n">
        <v>80.5635103231204</v>
      </c>
      <c r="G16" s="5" t="n">
        <v>52.0731420565203</v>
      </c>
      <c r="H16" s="2" t="n">
        <v>35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</row>
    <row r="17" customFormat="false" ht="15" hidden="false" customHeight="false" outlineLevel="0" collapsed="false">
      <c r="A17" s="2" t="s">
        <v>23</v>
      </c>
      <c r="B17" s="2" t="n">
        <v>24</v>
      </c>
      <c r="C17" s="5" t="n">
        <v>7.23713355021487</v>
      </c>
      <c r="D17" s="5" t="n">
        <v>3.17805383034795</v>
      </c>
      <c r="E17" s="5" t="n">
        <v>75.15149032496</v>
      </c>
      <c r="F17" s="5" t="n">
        <v>75.15149032496</v>
      </c>
      <c r="G17" s="5" t="n">
        <v>53.9266719964281</v>
      </c>
      <c r="H17" s="2" t="n">
        <v>24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</row>
    <row r="18" customFormat="false" ht="15" hidden="false" customHeight="false" outlineLevel="0" collapsed="false">
      <c r="A18" s="2" t="s">
        <v>24</v>
      </c>
      <c r="B18" s="2" t="n">
        <v>41</v>
      </c>
      <c r="C18" s="5" t="n">
        <v>10.7713003225756</v>
      </c>
      <c r="D18" s="5" t="n">
        <v>3.71357206670431</v>
      </c>
      <c r="E18" s="5" t="n">
        <v>87.6916913507287</v>
      </c>
      <c r="F18" s="5" t="n">
        <v>87.6916913507287</v>
      </c>
      <c r="G18" s="5" t="n">
        <v>55.2072695910163</v>
      </c>
      <c r="H18" s="2" t="n">
        <v>41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</row>
    <row r="19" customFormat="false" ht="15" hidden="false" customHeight="false" outlineLevel="0" collapsed="false">
      <c r="A19" s="2" t="s">
        <v>25</v>
      </c>
      <c r="B19" s="2" t="n">
        <v>28</v>
      </c>
      <c r="C19" s="5" t="n">
        <v>8.10274396951115</v>
      </c>
      <c r="D19" s="5" t="n">
        <v>3.3322045101752</v>
      </c>
      <c r="E19" s="5" t="n">
        <v>73.5552215681557</v>
      </c>
      <c r="F19" s="5" t="n">
        <v>73.5552215681557</v>
      </c>
      <c r="G19" s="5" t="n">
        <v>53.4849203350476</v>
      </c>
      <c r="H19" s="2" t="n">
        <v>28</v>
      </c>
    </row>
    <row r="20" customFormat="false" ht="15" hidden="false" customHeight="false" outlineLevel="0" collapsed="false">
      <c r="A20" s="2" t="s">
        <v>26</v>
      </c>
      <c r="B20" s="2" t="n">
        <v>47</v>
      </c>
      <c r="C20" s="5" t="n">
        <v>11.9475938999245</v>
      </c>
      <c r="D20" s="5" t="n">
        <v>3.85014760171006</v>
      </c>
      <c r="E20" s="5" t="n">
        <v>83.8489174425465</v>
      </c>
      <c r="F20" s="5" t="n">
        <v>83.8489174425465</v>
      </c>
      <c r="G20" s="5" t="n">
        <v>50.362101635498</v>
      </c>
      <c r="H20" s="2" t="n">
        <v>47</v>
      </c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</row>
    <row r="22" s="7" customFormat="true" ht="33.7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</row>
    <row r="30" s="7" customFormat="true" ht="33.75" hidden="false" customHeight="tru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W32" s="6"/>
      <c r="AX32" s="6"/>
      <c r="BO32" s="6"/>
      <c r="BP32" s="6"/>
      <c r="CE32" s="6"/>
      <c r="CF32" s="6"/>
      <c r="CG32" s="6"/>
      <c r="CH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W33" s="6"/>
      <c r="AX33" s="6"/>
      <c r="BO33" s="6"/>
      <c r="BP33" s="6"/>
      <c r="CE33" s="6"/>
      <c r="CF33" s="6"/>
      <c r="CG33" s="6"/>
      <c r="CH33" s="6"/>
    </row>
    <row r="34" customFormat="false" ht="15" hidden="false" customHeight="false" outlineLevel="0" collapsed="false">
      <c r="B34" s="6"/>
      <c r="C34" s="6"/>
      <c r="AW34" s="6"/>
      <c r="AX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W35" s="6"/>
      <c r="AX35" s="6"/>
      <c r="CE35" s="6"/>
      <c r="CF35" s="6"/>
      <c r="CG35" s="6"/>
      <c r="CH3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24.85"/>
    <col collapsed="false" customWidth="true" hidden="false" outlineLevel="0" max="2" min="2" style="10" width="9.7"/>
    <col collapsed="false" customWidth="false" hidden="false" outlineLevel="0" max="3" min="3" style="10" width="9.14"/>
    <col collapsed="false" customWidth="false" hidden="false" outlineLevel="0" max="4" min="4" style="11" width="9.14"/>
    <col collapsed="false" customWidth="false" hidden="false" outlineLevel="0" max="5" min="5" style="10" width="9.14"/>
    <col collapsed="false" customWidth="false" hidden="false" outlineLevel="0" max="6" min="6" style="11" width="9.14"/>
    <col collapsed="false" customWidth="false" hidden="false" outlineLevel="0" max="7" min="7" style="12" width="9.14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11" min="11" style="12" width="9.14"/>
    <col collapsed="false" customWidth="false" hidden="false" outlineLevel="0" max="12" min="12" style="11" width="9.14"/>
    <col collapsed="false" customWidth="false" hidden="false" outlineLevel="0" max="13" min="13" style="12" width="9.14"/>
    <col collapsed="false" customWidth="false" hidden="false" outlineLevel="0" max="14" min="14" style="11" width="9.14"/>
    <col collapsed="false" customWidth="false" hidden="false" outlineLevel="0" max="15" min="15" style="10" width="9.14"/>
    <col collapsed="false" customWidth="false" hidden="false" outlineLevel="0" max="16" min="16" style="11" width="9.14"/>
    <col collapsed="false" customWidth="false" hidden="false" outlineLevel="0" max="17" min="17" style="10" width="9.14"/>
    <col collapsed="false" customWidth="false" hidden="false" outlineLevel="0" max="18" min="18" style="11" width="9.14"/>
    <col collapsed="false" customWidth="false" hidden="false" outlineLevel="0" max="21" min="19" style="10" width="9.14"/>
    <col collapsed="false" customWidth="false" hidden="false" outlineLevel="0" max="22" min="22" style="11" width="9.14"/>
    <col collapsed="false" customWidth="false" hidden="false" outlineLevel="0" max="23" min="23" style="10" width="9.14"/>
    <col collapsed="false" customWidth="false" hidden="false" outlineLevel="0" max="24" min="24" style="11" width="9.14"/>
    <col collapsed="false" customWidth="false" hidden="false" outlineLevel="0" max="25" min="25" style="10" width="9.14"/>
    <col collapsed="false" customWidth="false" hidden="false" outlineLevel="0" max="26" min="26" style="11" width="9.14"/>
    <col collapsed="false" customWidth="false" hidden="false" outlineLevel="0" max="27" min="27" style="10" width="9.14"/>
    <col collapsed="false" customWidth="false" hidden="false" outlineLevel="0" max="28" min="28" style="11" width="9.14"/>
    <col collapsed="false" customWidth="false" hidden="false" outlineLevel="0" max="29" min="29" style="10" width="9.14"/>
    <col collapsed="false" customWidth="false" hidden="false" outlineLevel="0" max="30" min="30" style="11" width="9.14"/>
    <col collapsed="false" customWidth="false" hidden="false" outlineLevel="0" max="31" min="31" style="10" width="9.14"/>
    <col collapsed="false" customWidth="false" hidden="false" outlineLevel="0" max="32" min="32" style="11" width="9.14"/>
    <col collapsed="false" customWidth="false" hidden="false" outlineLevel="0" max="33" min="33" style="10" width="9.14"/>
    <col collapsed="false" customWidth="false" hidden="false" outlineLevel="0" max="34" min="34" style="11" width="9.14"/>
    <col collapsed="false" customWidth="false" hidden="false" outlineLevel="0" max="39" min="35" style="10" width="9.14"/>
    <col collapsed="false" customWidth="false" hidden="false" outlineLevel="0" max="40" min="40" style="13" width="9.14"/>
    <col collapsed="false" customWidth="false" hidden="false" outlineLevel="0" max="43" min="41" style="10" width="9.14"/>
    <col collapsed="false" customWidth="true" hidden="false" outlineLevel="0" max="48" min="44" style="10" width="6.85"/>
    <col collapsed="false" customWidth="true" hidden="false" outlineLevel="0" max="49" min="49" style="10" width="10.85"/>
    <col collapsed="false" customWidth="false" hidden="false" outlineLevel="0" max="52" min="50" style="10" width="9.14"/>
    <col collapsed="false" customWidth="false" hidden="false" outlineLevel="0" max="60" min="53" style="12" width="9.14"/>
    <col collapsed="false" customWidth="false" hidden="false" outlineLevel="0" max="257" min="61" style="10" width="9.14"/>
  </cols>
  <sheetData>
    <row r="1" s="15" customFormat="true" ht="30" hidden="false" customHeight="true" outlineLevel="0" collapsed="false">
      <c r="A1" s="14" t="s">
        <v>27</v>
      </c>
      <c r="B1" s="15" t="s">
        <v>26</v>
      </c>
      <c r="D1" s="16" t="s">
        <v>25</v>
      </c>
      <c r="E1" s="16"/>
      <c r="F1" s="16" t="s">
        <v>23</v>
      </c>
      <c r="G1" s="16"/>
      <c r="H1" s="16" t="s">
        <v>22</v>
      </c>
      <c r="I1" s="16"/>
      <c r="J1" s="16" t="s">
        <v>21</v>
      </c>
      <c r="K1" s="16"/>
      <c r="L1" s="16" t="s">
        <v>20</v>
      </c>
      <c r="M1" s="16"/>
      <c r="N1" s="16" t="s">
        <v>17</v>
      </c>
      <c r="O1" s="16"/>
      <c r="P1" s="16" t="s">
        <v>16</v>
      </c>
      <c r="Q1" s="16"/>
      <c r="R1" s="17" t="s">
        <v>28</v>
      </c>
      <c r="S1" s="16"/>
      <c r="T1" s="18" t="s">
        <v>29</v>
      </c>
      <c r="U1" s="19"/>
      <c r="V1" s="17" t="s">
        <v>30</v>
      </c>
      <c r="W1" s="16"/>
      <c r="X1" s="16" t="s">
        <v>12</v>
      </c>
      <c r="Y1" s="16"/>
      <c r="Z1" s="16" t="s">
        <v>11</v>
      </c>
      <c r="AA1" s="16"/>
      <c r="AB1" s="16" t="s">
        <v>10</v>
      </c>
      <c r="AC1" s="16"/>
      <c r="AD1" s="16" t="s">
        <v>9</v>
      </c>
      <c r="AE1" s="16"/>
      <c r="AF1" s="16" t="s">
        <v>13</v>
      </c>
      <c r="AG1" s="16"/>
      <c r="AH1" s="16" t="s">
        <v>8</v>
      </c>
      <c r="AI1" s="16"/>
      <c r="AJ1" s="19" t="s">
        <v>15</v>
      </c>
      <c r="AK1" s="19"/>
      <c r="AL1" s="19" t="s">
        <v>31</v>
      </c>
      <c r="AM1" s="19"/>
      <c r="AN1" s="20"/>
      <c r="AO1" s="19"/>
      <c r="AP1" s="19"/>
      <c r="AQ1" s="19"/>
      <c r="AW1" s="15" t="s">
        <v>26</v>
      </c>
      <c r="AY1" s="16" t="s">
        <v>25</v>
      </c>
      <c r="AZ1" s="16"/>
      <c r="BA1" s="16" t="s">
        <v>23</v>
      </c>
      <c r="BB1" s="16"/>
      <c r="BC1" s="16" t="s">
        <v>22</v>
      </c>
      <c r="BD1" s="16"/>
      <c r="BE1" s="16" t="s">
        <v>21</v>
      </c>
      <c r="BF1" s="16"/>
      <c r="BG1" s="16" t="s">
        <v>20</v>
      </c>
      <c r="BH1" s="16"/>
      <c r="BI1" s="16" t="s">
        <v>17</v>
      </c>
      <c r="BJ1" s="16"/>
      <c r="BK1" s="16" t="s">
        <v>16</v>
      </c>
      <c r="BL1" s="16"/>
      <c r="BM1" s="17" t="s">
        <v>28</v>
      </c>
      <c r="BN1" s="16"/>
      <c r="BO1" s="18" t="s">
        <v>32</v>
      </c>
      <c r="BP1" s="19"/>
      <c r="BQ1" s="17" t="s">
        <v>30</v>
      </c>
      <c r="BR1" s="16"/>
      <c r="BS1" s="16" t="s">
        <v>12</v>
      </c>
      <c r="BT1" s="16"/>
      <c r="BU1" s="16" t="s">
        <v>11</v>
      </c>
      <c r="BV1" s="16"/>
      <c r="BW1" s="16" t="s">
        <v>10</v>
      </c>
      <c r="BX1" s="16"/>
      <c r="BY1" s="16" t="s">
        <v>9</v>
      </c>
      <c r="BZ1" s="16"/>
      <c r="CA1" s="16" t="s">
        <v>13</v>
      </c>
      <c r="CB1" s="16"/>
      <c r="CC1" s="16" t="s">
        <v>8</v>
      </c>
      <c r="CD1" s="16"/>
      <c r="CE1" s="19" t="s">
        <v>15</v>
      </c>
      <c r="CF1" s="19"/>
      <c r="CG1" s="19" t="s">
        <v>31</v>
      </c>
      <c r="CH1" s="19"/>
    </row>
    <row r="2" customFormat="false" ht="15" hidden="false" customHeight="false" outlineLevel="0" collapsed="false">
      <c r="B2" s="11" t="s">
        <v>33</v>
      </c>
      <c r="C2" s="10" t="s">
        <v>34</v>
      </c>
      <c r="D2" s="11" t="s">
        <v>33</v>
      </c>
      <c r="E2" s="10" t="s">
        <v>34</v>
      </c>
      <c r="F2" s="11" t="s">
        <v>33</v>
      </c>
      <c r="G2" s="12" t="s">
        <v>34</v>
      </c>
      <c r="H2" s="11" t="s">
        <v>33</v>
      </c>
      <c r="I2" s="12" t="s">
        <v>34</v>
      </c>
      <c r="J2" s="11" t="s">
        <v>33</v>
      </c>
      <c r="K2" s="12" t="s">
        <v>34</v>
      </c>
      <c r="L2" s="11" t="s">
        <v>33</v>
      </c>
      <c r="M2" s="12" t="s">
        <v>34</v>
      </c>
      <c r="N2" s="11" t="s">
        <v>33</v>
      </c>
      <c r="O2" s="12" t="s">
        <v>34</v>
      </c>
      <c r="P2" s="11" t="s">
        <v>33</v>
      </c>
      <c r="Q2" s="12" t="s">
        <v>34</v>
      </c>
      <c r="R2" s="11" t="s">
        <v>33</v>
      </c>
      <c r="S2" s="12" t="s">
        <v>34</v>
      </c>
      <c r="T2" s="11" t="s">
        <v>33</v>
      </c>
      <c r="U2" s="12" t="s">
        <v>34</v>
      </c>
      <c r="V2" s="11" t="s">
        <v>33</v>
      </c>
      <c r="W2" s="12" t="s">
        <v>34</v>
      </c>
      <c r="X2" s="11" t="s">
        <v>33</v>
      </c>
      <c r="Y2" s="12" t="s">
        <v>34</v>
      </c>
      <c r="Z2" s="11" t="s">
        <v>33</v>
      </c>
      <c r="AA2" s="12" t="s">
        <v>34</v>
      </c>
      <c r="AB2" s="11" t="s">
        <v>33</v>
      </c>
      <c r="AC2" s="12" t="s">
        <v>34</v>
      </c>
      <c r="AD2" s="11" t="s">
        <v>33</v>
      </c>
      <c r="AE2" s="12" t="s">
        <v>34</v>
      </c>
      <c r="AF2" s="11" t="s">
        <v>33</v>
      </c>
      <c r="AG2" s="12" t="s">
        <v>34</v>
      </c>
      <c r="AH2" s="11" t="s">
        <v>33</v>
      </c>
      <c r="AI2" s="12" t="s">
        <v>34</v>
      </c>
      <c r="AJ2" s="11" t="s">
        <v>33</v>
      </c>
      <c r="AK2" s="12" t="s">
        <v>34</v>
      </c>
      <c r="AL2" s="11" t="s">
        <v>33</v>
      </c>
      <c r="AM2" s="12" t="s">
        <v>34</v>
      </c>
      <c r="AN2" s="21" t="s">
        <v>35</v>
      </c>
      <c r="AO2" s="1" t="s">
        <v>36</v>
      </c>
      <c r="AP2" s="1" t="s">
        <v>33</v>
      </c>
      <c r="AQ2" s="1"/>
      <c r="AR2" s="1" t="s">
        <v>34</v>
      </c>
      <c r="AT2" s="10" t="s">
        <v>37</v>
      </c>
      <c r="AW2" s="11" t="s">
        <v>33</v>
      </c>
      <c r="AX2" s="10" t="s">
        <v>34</v>
      </c>
      <c r="AY2" s="11" t="s">
        <v>33</v>
      </c>
      <c r="AZ2" s="10" t="s">
        <v>34</v>
      </c>
      <c r="BA2" s="11" t="s">
        <v>33</v>
      </c>
      <c r="BB2" s="12" t="s">
        <v>34</v>
      </c>
      <c r="BC2" s="11" t="s">
        <v>33</v>
      </c>
      <c r="BD2" s="12" t="s">
        <v>34</v>
      </c>
      <c r="BE2" s="11" t="s">
        <v>33</v>
      </c>
      <c r="BF2" s="12" t="s">
        <v>34</v>
      </c>
      <c r="BG2" s="11" t="s">
        <v>33</v>
      </c>
      <c r="BH2" s="12" t="s">
        <v>34</v>
      </c>
      <c r="BI2" s="11" t="s">
        <v>33</v>
      </c>
      <c r="BJ2" s="12" t="s">
        <v>34</v>
      </c>
      <c r="BK2" s="11" t="s">
        <v>33</v>
      </c>
      <c r="BL2" s="12" t="s">
        <v>34</v>
      </c>
      <c r="BM2" s="11" t="s">
        <v>33</v>
      </c>
      <c r="BN2" s="12" t="s">
        <v>34</v>
      </c>
      <c r="BO2" s="11" t="s">
        <v>33</v>
      </c>
      <c r="BP2" s="12" t="s">
        <v>34</v>
      </c>
      <c r="BQ2" s="11" t="s">
        <v>33</v>
      </c>
      <c r="BR2" s="12" t="s">
        <v>34</v>
      </c>
      <c r="BS2" s="11" t="s">
        <v>33</v>
      </c>
      <c r="BT2" s="12" t="s">
        <v>34</v>
      </c>
      <c r="BU2" s="11" t="s">
        <v>33</v>
      </c>
      <c r="BV2" s="12" t="s">
        <v>34</v>
      </c>
      <c r="BW2" s="11" t="s">
        <v>33</v>
      </c>
      <c r="BX2" s="12" t="s">
        <v>34</v>
      </c>
      <c r="BY2" s="11" t="s">
        <v>33</v>
      </c>
      <c r="BZ2" s="12" t="s">
        <v>34</v>
      </c>
      <c r="CA2" s="11" t="s">
        <v>33</v>
      </c>
      <c r="CB2" s="12" t="s">
        <v>34</v>
      </c>
      <c r="CC2" s="11" t="s">
        <v>33</v>
      </c>
      <c r="CD2" s="12" t="s">
        <v>34</v>
      </c>
      <c r="CE2" s="11" t="s">
        <v>33</v>
      </c>
      <c r="CF2" s="12" t="s">
        <v>34</v>
      </c>
      <c r="CG2" s="11" t="s">
        <v>33</v>
      </c>
      <c r="CH2" s="12" t="s">
        <v>34</v>
      </c>
    </row>
    <row r="3" customFormat="false" ht="15" hidden="false" customHeight="false" outlineLevel="0" collapsed="false">
      <c r="B3" s="10" t="s">
        <v>38</v>
      </c>
      <c r="C3" s="10" t="s">
        <v>38</v>
      </c>
      <c r="D3" s="11" t="s">
        <v>38</v>
      </c>
      <c r="E3" s="10" t="s">
        <v>38</v>
      </c>
      <c r="F3" s="11" t="s">
        <v>38</v>
      </c>
      <c r="G3" s="12" t="s">
        <v>38</v>
      </c>
      <c r="H3" s="11" t="s">
        <v>38</v>
      </c>
      <c r="I3" s="12" t="s">
        <v>38</v>
      </c>
      <c r="J3" s="11" t="s">
        <v>38</v>
      </c>
      <c r="K3" s="12" t="s">
        <v>38</v>
      </c>
      <c r="L3" s="11" t="s">
        <v>38</v>
      </c>
      <c r="M3" s="12" t="s">
        <v>38</v>
      </c>
      <c r="N3" s="11" t="s">
        <v>38</v>
      </c>
      <c r="O3" s="10" t="s">
        <v>38</v>
      </c>
      <c r="P3" s="11" t="s">
        <v>38</v>
      </c>
      <c r="Q3" s="10" t="s">
        <v>38</v>
      </c>
      <c r="R3" s="11" t="s">
        <v>38</v>
      </c>
      <c r="S3" s="10" t="s">
        <v>38</v>
      </c>
      <c r="T3" s="11" t="s">
        <v>38</v>
      </c>
      <c r="U3" s="10" t="s">
        <v>38</v>
      </c>
      <c r="V3" s="11" t="s">
        <v>38</v>
      </c>
      <c r="W3" s="10" t="s">
        <v>38</v>
      </c>
      <c r="X3" s="11" t="s">
        <v>38</v>
      </c>
      <c r="Y3" s="10" t="s">
        <v>38</v>
      </c>
      <c r="Z3" s="11" t="s">
        <v>38</v>
      </c>
      <c r="AA3" s="10" t="s">
        <v>38</v>
      </c>
      <c r="AB3" s="11" t="s">
        <v>38</v>
      </c>
      <c r="AC3" s="10" t="s">
        <v>38</v>
      </c>
      <c r="AD3" s="11" t="s">
        <v>38</v>
      </c>
      <c r="AE3" s="10" t="s">
        <v>38</v>
      </c>
      <c r="AF3" s="11" t="s">
        <v>38</v>
      </c>
      <c r="AG3" s="10" t="s">
        <v>38</v>
      </c>
      <c r="AH3" s="11" t="s">
        <v>38</v>
      </c>
      <c r="AI3" s="10" t="s">
        <v>38</v>
      </c>
      <c r="AJ3" s="11" t="s">
        <v>38</v>
      </c>
      <c r="AK3" s="10" t="s">
        <v>38</v>
      </c>
      <c r="AL3" s="11" t="s">
        <v>38</v>
      </c>
      <c r="AM3" s="10" t="s">
        <v>38</v>
      </c>
      <c r="AP3" s="10" t="s">
        <v>38</v>
      </c>
      <c r="AQ3" s="10" t="s">
        <v>39</v>
      </c>
      <c r="AR3" s="10" t="s">
        <v>38</v>
      </c>
      <c r="AS3" s="10" t="s">
        <v>39</v>
      </c>
      <c r="AT3" s="10" t="s">
        <v>38</v>
      </c>
      <c r="AU3" s="10" t="s">
        <v>39</v>
      </c>
      <c r="AW3" s="10" t="s">
        <v>40</v>
      </c>
      <c r="AX3" s="10" t="s">
        <v>40</v>
      </c>
      <c r="AY3" s="10" t="s">
        <v>40</v>
      </c>
      <c r="AZ3" s="10" t="s">
        <v>40</v>
      </c>
      <c r="BA3" s="12" t="s">
        <v>40</v>
      </c>
      <c r="BB3" s="12" t="s">
        <v>40</v>
      </c>
      <c r="BC3" s="12" t="s">
        <v>40</v>
      </c>
      <c r="BD3" s="12" t="s">
        <v>40</v>
      </c>
      <c r="BE3" s="12" t="s">
        <v>40</v>
      </c>
      <c r="BF3" s="12" t="s">
        <v>40</v>
      </c>
      <c r="BG3" s="12" t="s">
        <v>40</v>
      </c>
      <c r="BH3" s="12" t="s">
        <v>40</v>
      </c>
      <c r="BI3" s="10" t="s">
        <v>40</v>
      </c>
      <c r="BJ3" s="10" t="s">
        <v>40</v>
      </c>
      <c r="BK3" s="10" t="s">
        <v>40</v>
      </c>
      <c r="BL3" s="10" t="s">
        <v>40</v>
      </c>
      <c r="BM3" s="10" t="s">
        <v>40</v>
      </c>
      <c r="BN3" s="10" t="s">
        <v>40</v>
      </c>
      <c r="BO3" s="11" t="s">
        <v>38</v>
      </c>
      <c r="BP3" s="10" t="s">
        <v>38</v>
      </c>
      <c r="BQ3" s="10" t="s">
        <v>40</v>
      </c>
      <c r="BR3" s="10" t="s">
        <v>40</v>
      </c>
      <c r="BS3" s="10" t="s">
        <v>40</v>
      </c>
      <c r="BT3" s="10" t="s">
        <v>40</v>
      </c>
      <c r="BU3" s="10" t="s">
        <v>40</v>
      </c>
      <c r="BV3" s="10" t="s">
        <v>40</v>
      </c>
      <c r="BW3" s="10" t="s">
        <v>40</v>
      </c>
      <c r="BX3" s="10" t="s">
        <v>40</v>
      </c>
      <c r="BY3" s="10" t="s">
        <v>40</v>
      </c>
      <c r="BZ3" s="10" t="s">
        <v>40</v>
      </c>
      <c r="CA3" s="10" t="s">
        <v>40</v>
      </c>
      <c r="CB3" s="10" t="s">
        <v>40</v>
      </c>
      <c r="CC3" s="10" t="s">
        <v>40</v>
      </c>
      <c r="CD3" s="10" t="s">
        <v>40</v>
      </c>
      <c r="CE3" s="11" t="s">
        <v>38</v>
      </c>
      <c r="CF3" s="10" t="s">
        <v>38</v>
      </c>
      <c r="CG3" s="11" t="s">
        <v>38</v>
      </c>
      <c r="CH3" s="10" t="s">
        <v>38</v>
      </c>
    </row>
    <row r="4" customFormat="false" ht="15" hidden="false" customHeight="false" outlineLevel="0" collapsed="false">
      <c r="A4" s="9" t="s">
        <v>41</v>
      </c>
      <c r="B4" s="22" t="n">
        <f aca="false">'[1]1 Bald'!K12</f>
        <v>35.2371424254819</v>
      </c>
      <c r="C4" s="22" t="n">
        <f aca="false">'[1]1 Bald'!M12</f>
        <v>32.9540134613466</v>
      </c>
      <c r="D4" s="23" t="n">
        <v>45.4875342590523</v>
      </c>
      <c r="E4" s="22" t="n">
        <v>54.2535787321063</v>
      </c>
      <c r="F4" s="23" t="n">
        <f aca="false">'[1]3 Egg'!M12</f>
        <v>36.652447559272</v>
      </c>
      <c r="G4" s="23" t="n">
        <f aca="false">'[1]3 Egg'!O12</f>
        <v>28.7615902240113</v>
      </c>
      <c r="H4" s="23" t="n">
        <v>47.6689461397021</v>
      </c>
      <c r="I4" s="24" t="n">
        <v>33.9146333464515</v>
      </c>
      <c r="J4" s="23" t="n">
        <v>31.1694779116466</v>
      </c>
      <c r="K4" s="24" t="n">
        <v>88.7230769230769</v>
      </c>
      <c r="L4" s="23" t="n">
        <v>83.0728233515793</v>
      </c>
      <c r="M4" s="24" t="n">
        <v>93.5154355403414</v>
      </c>
      <c r="N4" s="23" t="n">
        <f aca="false">'[1]8 Miall'!M12</f>
        <v>29.4281468455927</v>
      </c>
      <c r="O4" s="22" t="n">
        <f aca="false">'[1]8 Miall'!O12</f>
        <v>56.300243604086</v>
      </c>
      <c r="P4" s="23" t="n">
        <f aca="false">'[1]9 Middle'!R12</f>
        <v>45.5758451899074</v>
      </c>
      <c r="Q4" s="23" t="n">
        <f aca="false">'[1]9 Middle'!T12</f>
        <v>73.9903846153846</v>
      </c>
      <c r="R4" s="23" t="n">
        <v>55.8298157317964</v>
      </c>
      <c r="S4" s="22" t="n">
        <v>65.9316121485566</v>
      </c>
      <c r="T4" s="22" t="n">
        <f aca="false">[1]MonkShelv!O12</f>
        <v>34.1567542633427</v>
      </c>
      <c r="U4" s="22" t="n">
        <f aca="false">[1]MonkShelv!Q12</f>
        <v>48.0950916752331</v>
      </c>
      <c r="V4" s="23" t="n">
        <v>54.3294244064971</v>
      </c>
      <c r="W4" s="22" t="n">
        <v>33.8684682100643</v>
      </c>
      <c r="X4" s="23" t="n">
        <v>40.3678378223543</v>
      </c>
      <c r="Y4" s="22" t="n">
        <v>45.3157410505186</v>
      </c>
      <c r="Z4" s="23" t="n">
        <v>65.5178374980355</v>
      </c>
      <c r="AA4" s="22" t="n">
        <v>49.0607825281186</v>
      </c>
      <c r="AB4" s="23" t="n">
        <v>35.2874414698495</v>
      </c>
      <c r="AC4" s="22" t="n">
        <v>30.9456773125624</v>
      </c>
      <c r="AD4" s="23" t="n">
        <v>85.9422744035524</v>
      </c>
      <c r="AE4" s="22" t="n">
        <v>56.4783314142154</v>
      </c>
      <c r="AF4" s="23" t="n">
        <v>78.0665873370023</v>
      </c>
      <c r="AG4" s="22" t="n">
        <v>83.2514426443248</v>
      </c>
      <c r="AH4" s="22" t="n">
        <f aca="false">'[1]17 Wreck'!K12</f>
        <v>48.8420758928571</v>
      </c>
      <c r="AI4" s="22" t="n">
        <f aca="false">'[1]17 Wreck'!M12</f>
        <v>44.1823196183661</v>
      </c>
      <c r="AJ4" s="22" t="n">
        <f aca="false">'[1]10 Monkey'!K12</f>
        <v>64.8840545533153</v>
      </c>
      <c r="AK4" s="22" t="n">
        <f aca="false">'[1]10 Monkey'!M12</f>
        <v>44.6130225054706</v>
      </c>
      <c r="AL4" s="22" t="n">
        <f aca="false">[1]Shelving!K12</f>
        <v>3.42945397337017</v>
      </c>
      <c r="AM4" s="22" t="n">
        <f aca="false">[1]Shelving!M12</f>
        <v>51.5771608449956</v>
      </c>
      <c r="AN4" s="25" t="n">
        <f aca="false">MIN(H4:AI4)</f>
        <v>29.4281468455927</v>
      </c>
      <c r="AO4" s="22" t="n">
        <f aca="false">MAX(H4:AI4)</f>
        <v>93.5154355403414</v>
      </c>
      <c r="AP4" s="22" t="n">
        <f aca="false">AVERAGE(B4,D4,F4,L4,H4,J4,N4,P4,R4,T4,V4,X4,Z4,AB4,AD4,AF4,AH4)</f>
        <v>50.1548477945601</v>
      </c>
      <c r="AQ4" s="10" t="n">
        <f aca="false">STDEV(B4,D4,F4,L4,H4,J4,N4,P4,R4,T4,V4,X4,Z4,AB4,AD4,AF4,AH4)</f>
        <v>18.1096722475505</v>
      </c>
      <c r="AR4" s="22" t="n">
        <f aca="false">AVERAGE(C4,E4,G4,M4,I4,K4,O4,Q4,S4,U4,W4,Y4,AA4,AC4,AE4,AG4,AI4)</f>
        <v>54.0907307675744</v>
      </c>
      <c r="AS4" s="22" t="n">
        <f aca="false">STDEV(C4,E4,G4,M4,I4,K4,O4,Q4,S4,U4,W4,Y4,AA4,AC4,AE4,AG4,AI4)</f>
        <v>20.6569075528861</v>
      </c>
      <c r="AT4" s="22" t="n">
        <f aca="false">AVERAGE(AP4:AR4)</f>
        <v>40.7850836032283</v>
      </c>
      <c r="AU4" s="22" t="n">
        <f aca="false">STDEV(AR4:AT4)</f>
        <v>16.8325292827443</v>
      </c>
      <c r="AV4" s="22"/>
      <c r="AW4" s="22" t="n">
        <f aca="false">'[1]1 Bald'!L12</f>
        <v>33.8436855326638</v>
      </c>
      <c r="AX4" s="22" t="n">
        <f aca="false">'[1]1 Bald'!N12</f>
        <v>10.9000017295009</v>
      </c>
      <c r="AY4" s="22" t="n">
        <f aca="false">'[1]2 Barren'!L12</f>
        <v>23.8814160224122</v>
      </c>
      <c r="AZ4" s="22" t="n">
        <f aca="false">'[1]2 Barren'!N12</f>
        <v>26.9828477238057</v>
      </c>
      <c r="BA4" s="24" t="n">
        <f aca="false">'[1]3 Egg'!N12</f>
        <v>23.1831829377024</v>
      </c>
      <c r="BB4" s="24" t="n">
        <f aca="false">'[1]3 Egg'!P12</f>
        <v>7.98100052965973</v>
      </c>
      <c r="BC4" s="24" t="n">
        <v>10.7321638272604</v>
      </c>
      <c r="BD4" s="24" t="n">
        <v>0.541484433317044</v>
      </c>
      <c r="BE4" s="24" t="n">
        <f aca="false">'[1]5 Halfway'!Q12</f>
        <v>5.04800407324183</v>
      </c>
      <c r="BF4" s="24" t="n">
        <f aca="false">'[1]5 Halfway'!S12</f>
        <v>0.174057053830534</v>
      </c>
      <c r="BG4" s="24" t="n">
        <f aca="false">'[1]6 Humpy'!L12</f>
        <v>12.824980216205</v>
      </c>
      <c r="BH4" s="24" t="n">
        <f aca="false">'[1]6 Humpy'!N12</f>
        <v>2.93554931110338</v>
      </c>
      <c r="BI4" s="22" t="n">
        <f aca="false">'[1]8 Miall'!N12</f>
        <v>48.9256360318973</v>
      </c>
      <c r="BJ4" s="22" t="n">
        <f aca="false">'[1]8 Miall'!P12</f>
        <v>26.8071280667697</v>
      </c>
      <c r="BK4" s="22" t="n">
        <f aca="false">'[1]9 Middle'!S12</f>
        <v>17.0947258915833</v>
      </c>
      <c r="BL4" s="22" t="n">
        <f aca="false">'[1]9 Middle'!U12</f>
        <v>13.5012007282514</v>
      </c>
      <c r="BM4" s="22" t="n">
        <f aca="false">'[1]7 Man &amp; Wife'!L12</f>
        <v>2.3984460469097</v>
      </c>
      <c r="BN4" s="22" t="n">
        <f aca="false">'[1]7 Man &amp; Wife'!N12</f>
        <v>6.70831260975292</v>
      </c>
      <c r="BO4" s="22" t="n">
        <f aca="false">[1]MonkShelv!P12</f>
        <v>37.3227106000057</v>
      </c>
      <c r="BP4" s="22" t="n">
        <f aca="false">[1]MonkShelv!R12</f>
        <v>17.9907950310241</v>
      </c>
      <c r="BQ4" s="22" t="n">
        <f aca="false">'[1]11 Nth Keppel'!N12</f>
        <v>20.2813338281423</v>
      </c>
      <c r="BR4" s="22" t="n">
        <f aca="false">'[1]11 Nth Keppel'!P12</f>
        <v>10.7917350907262</v>
      </c>
      <c r="BS4" s="22" t="n">
        <f aca="false">'[1]13 Parkers'!L12</f>
        <v>18.3164192409543</v>
      </c>
      <c r="BT4" s="22" t="n">
        <f aca="false">'[1]13 Parkers'!O12</f>
        <v>42.8417894364364</v>
      </c>
      <c r="BU4" s="22" t="n">
        <f aca="false">'[1]14 Passage'!L12</f>
        <v>10.6038235204809</v>
      </c>
      <c r="BV4" s="22" t="n">
        <f aca="false">'[1]14 Passage'!N12</f>
        <v>0.605241018055507</v>
      </c>
      <c r="BW4" s="22" t="n">
        <f aca="false">'[1]15 Pelican'!L12</f>
        <v>21.9518120068003</v>
      </c>
      <c r="BX4" s="22" t="n">
        <f aca="false">'[1]15 Pelican'!N12</f>
        <v>7.98922422344154</v>
      </c>
      <c r="BY4" s="22" t="n">
        <f aca="false">'[1]16 Pumpkin'!L12</f>
        <v>9.17104776111063</v>
      </c>
      <c r="BZ4" s="22" t="n">
        <f aca="false">'[1]16 Pumpkin'!N12</f>
        <v>22.0966242911875</v>
      </c>
      <c r="CA4" s="22" t="n">
        <f aca="false">'[1]12 Outer'!L12</f>
        <v>9.72013263344594</v>
      </c>
      <c r="CB4" s="22" t="n">
        <f aca="false">'[1]12 Outer'!N12</f>
        <v>2.38763993888847</v>
      </c>
      <c r="CC4" s="22" t="n">
        <f aca="false">'[1]17 Wreck'!L12</f>
        <v>21.8406028675644</v>
      </c>
      <c r="CD4" s="22" t="n">
        <f aca="false">'[1]17 Wreck'!N12</f>
        <v>25.7680758290178</v>
      </c>
      <c r="CE4" s="22" t="n">
        <f aca="false">'[1]10 Monkey'!L12</f>
        <v>19.9486765109418</v>
      </c>
      <c r="CF4" s="22" t="n">
        <f aca="false">'[1]10 Monkey'!N12</f>
        <v>29.7513537676629</v>
      </c>
      <c r="CG4" s="22" t="n">
        <f aca="false">[1]Shelving!L12</f>
        <v>2.08243910272313</v>
      </c>
      <c r="CH4" s="22" t="n">
        <f aca="false">[1]Shelving!N12</f>
        <v>6.1125971341393</v>
      </c>
    </row>
    <row r="5" customFormat="false" ht="15" hidden="false" customHeight="false" outlineLevel="0" collapsed="false">
      <c r="A5" s="9" t="s">
        <v>42</v>
      </c>
      <c r="B5" s="22" t="n">
        <v>9.38380923954499</v>
      </c>
      <c r="C5" s="22" t="n">
        <v>11.2412604854987</v>
      </c>
      <c r="D5" s="23" t="n">
        <v>5.04115226337449</v>
      </c>
      <c r="E5" s="22" t="n">
        <v>3.78323108384458</v>
      </c>
      <c r="F5" s="23" t="n">
        <f aca="false">'[1]3 Egg'!M13</f>
        <v>21.941064032416</v>
      </c>
      <c r="G5" s="23" t="n">
        <f aca="false">'[1]3 Egg'!O13</f>
        <v>23.4813882406047</v>
      </c>
      <c r="H5" s="23" t="n">
        <v>15.4011115013532</v>
      </c>
      <c r="I5" s="24" t="n">
        <v>22.2222222222222</v>
      </c>
      <c r="J5" s="23" t="n">
        <v>1.10120481927711</v>
      </c>
      <c r="K5" s="24" t="n">
        <v>0</v>
      </c>
      <c r="L5" s="23" t="n">
        <v>0.615750865964011</v>
      </c>
      <c r="M5" s="24" t="n">
        <v>0.495153731587689</v>
      </c>
      <c r="N5" s="23" t="n">
        <f aca="false">'[1]8 Miall'!M13</f>
        <v>1.7242389913712</v>
      </c>
      <c r="O5" s="22" t="n">
        <f aca="false">'[1]8 Miall'!O13</f>
        <v>0.673809621178042</v>
      </c>
      <c r="P5" s="23" t="n">
        <f aca="false">'[1]9 Middle'!R13</f>
        <v>0.675675675675676</v>
      </c>
      <c r="Q5" s="23" t="n">
        <f aca="false">'[1]9 Middle'!T13</f>
        <v>0.192307692307692</v>
      </c>
      <c r="R5" s="23" t="n">
        <v>3.67440539004789</v>
      </c>
      <c r="S5" s="22" t="n">
        <v>10.9863391402431</v>
      </c>
      <c r="T5" s="22" t="n">
        <f aca="false">[1]MonkShelv!O13</f>
        <v>0.450811618126793</v>
      </c>
      <c r="U5" s="22" t="n">
        <f aca="false">[1]MonkShelv!Q13</f>
        <v>0.254065040650406</v>
      </c>
      <c r="V5" s="23" t="n">
        <v>0.394477317554241</v>
      </c>
      <c r="W5" s="22" t="n">
        <v>3.53634577603143</v>
      </c>
      <c r="X5" s="23" t="n">
        <v>6.45342794241613</v>
      </c>
      <c r="Y5" s="22" t="n">
        <v>12.5639846102375</v>
      </c>
      <c r="Z5" s="23" t="n">
        <v>4.06588873173032</v>
      </c>
      <c r="AA5" s="22" t="n">
        <v>4.98386375255624</v>
      </c>
      <c r="AB5" s="23" t="n">
        <v>10.9111688599792</v>
      </c>
      <c r="AC5" s="22" t="n">
        <v>14.257481648786</v>
      </c>
      <c r="AD5" s="23" t="n">
        <v>2.03601264393768</v>
      </c>
      <c r="AE5" s="22" t="n">
        <v>10.7959105342126</v>
      </c>
      <c r="AF5" s="23" t="n">
        <v>1.12177103475631</v>
      </c>
      <c r="AG5" s="22" t="n">
        <v>1.30341003291724</v>
      </c>
      <c r="AH5" s="23" t="n">
        <v>0.785634566326531</v>
      </c>
      <c r="AI5" s="22" t="n">
        <v>1.15533691115086</v>
      </c>
      <c r="AJ5" s="22" t="n">
        <f aca="false">'[1]10 Monkey'!K13</f>
        <v>0.901623236253586</v>
      </c>
      <c r="AK5" s="22" t="n">
        <f aca="false">'[1]10 Monkey'!M13</f>
        <v>0.508130081300813</v>
      </c>
      <c r="AL5" s="22" t="n">
        <f aca="false">[1]Shelving!K13</f>
        <v>0</v>
      </c>
      <c r="AM5" s="22" t="n">
        <f aca="false">[1]Shelving!M13</f>
        <v>0</v>
      </c>
      <c r="AN5" s="25" t="n">
        <f aca="false">MIN(H5:AI5)</f>
        <v>0</v>
      </c>
      <c r="AO5" s="22" t="n">
        <f aca="false">MAX(H5:AI5)</f>
        <v>22.2222222222222</v>
      </c>
      <c r="AP5" s="22" t="n">
        <f aca="false">AVERAGE(B5,D5,F5,L5,H5,J5,N5,P5,R5,T5,V5,X5,Z5,AB5,AD5,AF5,AH5)</f>
        <v>5.04574149963834</v>
      </c>
      <c r="AQ5" s="22"/>
      <c r="AR5" s="22" t="n">
        <f aca="false">AVERAGE(C5,E5,G5,M5,I5,K5,O5,Q5,S5,U5,W5,Y5,AA5,AC5,AE5,AG5,AI5)</f>
        <v>7.1721241484723</v>
      </c>
      <c r="AS5" s="22" t="n">
        <f aca="false">STDEV(C5,E5,G5,M5,I5,K5,O5,Q5,S5,U5,W5,Y5,AA5,AC5,AE5,AG5,AI5)</f>
        <v>7.70945928671978</v>
      </c>
      <c r="AT5" s="22" t="n">
        <f aca="false">AVERAGE(AP5:AR5)</f>
        <v>6.10893282405532</v>
      </c>
      <c r="AU5" s="22" t="n">
        <f aca="false">STDEV(AR5:AT5)</f>
        <v>0.814533588503278</v>
      </c>
      <c r="AV5" s="22"/>
      <c r="AW5" s="22" t="n">
        <f aca="false">'[1]1 Bald'!L13</f>
        <v>10.7896338680705</v>
      </c>
      <c r="AX5" s="22" t="n">
        <f aca="false">'[1]1 Bald'!N13</f>
        <v>15.6224042113967</v>
      </c>
      <c r="AY5" s="22" t="n">
        <f aca="false">'[1]2 Barren'!L13</f>
        <v>7.12926590085202</v>
      </c>
      <c r="AZ5" s="22" t="n">
        <f aca="false">'[1]2 Barren'!N13</f>
        <v>5.35029670836447</v>
      </c>
      <c r="BA5" s="24" t="n">
        <f aca="false">'[1]3 Egg'!N13</f>
        <v>14.84675918148</v>
      </c>
      <c r="BB5" s="24" t="n">
        <f aca="false">'[1]3 Egg'!P13</f>
        <v>15.1373070942405</v>
      </c>
      <c r="BC5" s="24" t="n">
        <v>4.57662567217158</v>
      </c>
      <c r="BD5" s="24" t="n">
        <v>3.92837100659195</v>
      </c>
      <c r="BE5" s="24" t="n">
        <f aca="false">'[1]5 Halfway'!Q13</f>
        <v>0.705402909424653</v>
      </c>
      <c r="BF5" s="24" t="n">
        <f aca="false">'[1]5 Halfway'!S13</f>
        <v>0</v>
      </c>
      <c r="BG5" s="24" t="n">
        <f aca="false">'[1]6 Humpy'!L13</f>
        <v>0.315120097055452</v>
      </c>
      <c r="BH5" s="24" t="n">
        <f aca="false">'[1]6 Humpy'!N13</f>
        <v>0.149975471942126</v>
      </c>
      <c r="BI5" s="22" t="n">
        <f aca="false">'[1]8 Miall'!N13</f>
        <v>1.32303385432597</v>
      </c>
      <c r="BJ5" s="22" t="n">
        <f aca="false">'[1]8 Miall'!P13</f>
        <v>0.709413761003934</v>
      </c>
      <c r="BK5" s="22" t="n">
        <f aca="false">'[1]9 Middle'!S13</f>
        <v>1.35135135135135</v>
      </c>
      <c r="BL5" s="22" t="n">
        <f aca="false">'[1]9 Middle'!U13</f>
        <v>0.384615384615385</v>
      </c>
      <c r="BM5" s="22" t="n">
        <f aca="false">'[1]7 Man &amp; Wife'!L13</f>
        <v>3.15526095964157</v>
      </c>
      <c r="BN5" s="22" t="n">
        <f aca="false">'[1]7 Man &amp; Wife'!N13</f>
        <v>6.58631106376541</v>
      </c>
      <c r="BO5" s="22" t="n">
        <f aca="false">[1]MonkShelv!P13</f>
        <v>0.667900747487556</v>
      </c>
      <c r="BP5" s="22" t="n">
        <f aca="false">[1]MonkShelv!R13</f>
        <v>0.508130081300813</v>
      </c>
      <c r="BQ5" s="22" t="n">
        <f aca="false">'[1]11 Nth Keppel'!N13</f>
        <v>0.683254756437427</v>
      </c>
      <c r="BR5" s="22" t="n">
        <f aca="false">'[1]11 Nth Keppel'!P13</f>
        <v>6.12513055721803</v>
      </c>
      <c r="BS5" s="22" t="n">
        <f aca="false">'[1]13 Parkers'!L13</f>
        <v>4.66352393969227</v>
      </c>
      <c r="BT5" s="22" t="n">
        <f aca="false">'[1]13 Parkers'!O13</f>
        <v>9.50870627632684</v>
      </c>
      <c r="BU5" s="22" t="n">
        <f aca="false">'[1]14 Passage'!L13</f>
        <v>3.50969667088231</v>
      </c>
      <c r="BV5" s="22" t="n">
        <f aca="false">'[1]14 Passage'!N13</f>
        <v>0.685732707343166</v>
      </c>
      <c r="BW5" s="22" t="n">
        <f aca="false">'[1]15 Pelican'!L13</f>
        <v>5.46757459850108</v>
      </c>
      <c r="BX5" s="22" t="n">
        <f aca="false">'[1]15 Pelican'!N13</f>
        <v>0.0399269780455403</v>
      </c>
      <c r="BY5" s="22" t="n">
        <f aca="false">'[1]16 Pumpkin'!L13</f>
        <v>1.23172924291132</v>
      </c>
      <c r="BZ5" s="22" t="n">
        <f aca="false">'[1]16 Pumpkin'!N13</f>
        <v>3.12855088643897</v>
      </c>
      <c r="CA5" s="22" t="n">
        <f aca="false">'[1]12 Outer'!L13</f>
        <v>0.450509303299476</v>
      </c>
      <c r="CB5" s="22" t="n">
        <f aca="false">'[1]12 Outer'!N13</f>
        <v>0.707385637954527</v>
      </c>
      <c r="CC5" s="22" t="n">
        <f aca="false">'[1]17 Wreck'!L13</f>
        <v>0.822440046038881</v>
      </c>
      <c r="CD5" s="22" t="n">
        <f aca="false">'[1]17 Wreck'!N13</f>
        <v>1.08574833724231</v>
      </c>
      <c r="CE5" s="22" t="n">
        <f aca="false">'[1]10 Monkey'!L13</f>
        <v>0.724810158131713</v>
      </c>
      <c r="CF5" s="22" t="n">
        <f aca="false">'[1]10 Monkey'!N13</f>
        <v>0.718604452425353</v>
      </c>
      <c r="CG5" s="22" t="n">
        <f aca="false">[1]Shelving!L13</f>
        <v>0</v>
      </c>
      <c r="CH5" s="22" t="n">
        <f aca="false">[1]Shelving!N13</f>
        <v>0</v>
      </c>
    </row>
    <row r="6" customFormat="false" ht="15" hidden="false" customHeight="false" outlineLevel="0" collapsed="false">
      <c r="A6" s="9" t="s">
        <v>43</v>
      </c>
      <c r="B6" s="22" t="n">
        <v>7.62021099798435</v>
      </c>
      <c r="C6" s="22" t="n">
        <v>21.3378460310517</v>
      </c>
      <c r="D6" s="23" t="n">
        <v>21.741353470618</v>
      </c>
      <c r="E6" s="23" t="n">
        <v>16.2843155481192</v>
      </c>
      <c r="F6" s="23" t="n">
        <f aca="false">'[1]3 Egg'!M11</f>
        <v>4.84298336600278</v>
      </c>
      <c r="G6" s="23" t="n">
        <f aca="false">'[1]3 Egg'!O11</f>
        <v>9.91062681879736</v>
      </c>
      <c r="H6" s="23" t="n">
        <v>4.52162056070905</v>
      </c>
      <c r="I6" s="23" t="n">
        <v>20.5693296602388</v>
      </c>
      <c r="J6" s="23" t="n">
        <v>1.20240963855422</v>
      </c>
      <c r="K6" s="23" t="n">
        <v>0</v>
      </c>
      <c r="L6" s="23" t="n">
        <v>2.16830798252009</v>
      </c>
      <c r="M6" s="23" t="n">
        <v>2.15762263827265</v>
      </c>
      <c r="N6" s="23" t="n">
        <v>10.305756105259</v>
      </c>
      <c r="O6" s="23" t="n">
        <v>23.6716125931496</v>
      </c>
      <c r="P6" s="23" t="n">
        <f aca="false">'[1]9 Middle'!R11</f>
        <v>0.241312741312741</v>
      </c>
      <c r="Q6" s="23" t="n">
        <f aca="false">'[1]9 Middle'!T11</f>
        <v>7.54807692307692</v>
      </c>
      <c r="R6" s="23" t="n">
        <v>9.33557918662229</v>
      </c>
      <c r="S6" s="23" t="n">
        <v>1.76734762083803</v>
      </c>
      <c r="T6" s="22" t="n">
        <f aca="false">[1]MonkShelv!O11</f>
        <v>9.21390511647365</v>
      </c>
      <c r="U6" s="22" t="n">
        <f aca="false">[1]MonkShelv!Q11</f>
        <v>12.8449414161495</v>
      </c>
      <c r="V6" s="23" t="n">
        <v>9.18617332061174</v>
      </c>
      <c r="W6" s="23" t="n">
        <v>13.1163801552371</v>
      </c>
      <c r="X6" s="23" t="n">
        <v>41.2785320860648</v>
      </c>
      <c r="Y6" s="23" t="n">
        <v>37.0015055202409</v>
      </c>
      <c r="Z6" s="23" t="n">
        <v>3.17224579600817</v>
      </c>
      <c r="AA6" s="23" t="n">
        <v>23.2361963190184</v>
      </c>
      <c r="AB6" s="23" t="n">
        <v>7.37876038885412</v>
      </c>
      <c r="AC6" s="23" t="n">
        <v>7.16316143653845</v>
      </c>
      <c r="AD6" s="23" t="n">
        <v>6.1076616241439</v>
      </c>
      <c r="AE6" s="23" t="n">
        <v>9.01113088384103</v>
      </c>
      <c r="AF6" s="23" t="n">
        <v>4.05077098517527</v>
      </c>
      <c r="AG6" s="23" t="n">
        <v>9.32386862077569</v>
      </c>
      <c r="AH6" s="23" t="n">
        <v>21.7673788265306</v>
      </c>
      <c r="AI6" s="23" t="n">
        <v>34.4618366129994</v>
      </c>
      <c r="AJ6" s="24" t="n">
        <f aca="false">'[1]10 Monkey'!K11</f>
        <v>15.4889360531384</v>
      </c>
      <c r="AK6" s="24" t="n">
        <f aca="false">'[1]10 Monkey'!M11</f>
        <v>12.1168559426262</v>
      </c>
      <c r="AL6" s="24" t="n">
        <f aca="false">[1]Shelving!K11</f>
        <v>2.93887417980891</v>
      </c>
      <c r="AM6" s="24" t="n">
        <f aca="false">[1]Shelving!M11</f>
        <v>13.5730268896727</v>
      </c>
      <c r="AN6" s="25" t="n">
        <f aca="false">MIN(H6:AI6)</f>
        <v>0</v>
      </c>
      <c r="AO6" s="22" t="n">
        <f aca="false">MAX(H6:AI6)</f>
        <v>41.2785320860648</v>
      </c>
      <c r="AP6" s="22" t="n">
        <f aca="false">AVERAGE(B6,D6,F6,L6,H6,J6,N6,P6,R6,T6,V6,X6,Z6,AB6,AD6,AF6,AH6)</f>
        <v>9.65499777608498</v>
      </c>
      <c r="AQ6" s="22"/>
      <c r="AR6" s="22" t="n">
        <f aca="false">AVERAGE(C6,E6,G6,M6,I6,K6,O6,Q6,S6,U6,W6,Y6,AA6,AC6,AE6,AG6,AI6)</f>
        <v>14.6709293410791</v>
      </c>
      <c r="AS6" s="22" t="n">
        <f aca="false">STDEV(C6,E6,G6,M6,I6,K6,O6,Q6,S6,U6,W6,Y6,AA6,AC6,AE6,AG6,AI6)</f>
        <v>10.7848603700778</v>
      </c>
      <c r="AT6" s="22" t="n">
        <f aca="false">AVERAGE(AP6:AR6)</f>
        <v>12.162963558582</v>
      </c>
      <c r="AU6" s="22" t="n">
        <f aca="false">STDEV(AR6:AT6)</f>
        <v>1.97021964984112</v>
      </c>
      <c r="AV6" s="22"/>
      <c r="AW6" s="22" t="n">
        <f aca="false">'[1]1 Bald'!L11</f>
        <v>3.55850249308699</v>
      </c>
      <c r="AX6" s="22" t="n">
        <f aca="false">'[1]1 Bald'!N11</f>
        <v>2.8403877947877</v>
      </c>
      <c r="AY6" s="22"/>
      <c r="AZ6" s="22"/>
      <c r="BA6" s="24"/>
      <c r="BB6" s="24"/>
      <c r="BC6" s="24"/>
      <c r="BD6" s="24"/>
      <c r="BE6" s="24"/>
      <c r="BF6" s="24"/>
      <c r="BG6" s="24"/>
      <c r="BH6" s="24"/>
      <c r="BI6" s="22"/>
      <c r="BJ6" s="22"/>
      <c r="BK6" s="22"/>
      <c r="BL6" s="22"/>
      <c r="BM6" s="22"/>
      <c r="BN6" s="22"/>
      <c r="BO6" s="22" t="n">
        <f aca="false">[1]MonkShelv!O11</f>
        <v>9.21390511647365</v>
      </c>
      <c r="BP6" s="22" t="n">
        <f aca="false">[1]MonkShelv!R11</f>
        <v>4.88565245717139</v>
      </c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4"/>
      <c r="CF6" s="24"/>
      <c r="CG6" s="24"/>
      <c r="CH6" s="24"/>
    </row>
    <row r="7" customFormat="false" ht="15" hidden="false" customHeight="false" outlineLevel="0" collapsed="false">
      <c r="A7" s="21" t="s">
        <v>44</v>
      </c>
      <c r="B7" s="22" t="n">
        <v>9.41292003375378</v>
      </c>
      <c r="C7" s="22" t="n">
        <v>0.688992240922801</v>
      </c>
      <c r="D7" s="23" t="n">
        <v>3.79975325202242</v>
      </c>
      <c r="E7" s="22" t="n">
        <v>1.52878478031852</v>
      </c>
      <c r="F7" s="23" t="n">
        <f aca="false">'[1]3 Egg'!M14</f>
        <v>0.436498752860706</v>
      </c>
      <c r="G7" s="23" t="n">
        <f aca="false">'[1]3 Egg'!O14</f>
        <v>4.77527605244997</v>
      </c>
      <c r="H7" s="23" t="n">
        <v>0.100200400801603</v>
      </c>
      <c r="I7" s="24" t="n">
        <v>0</v>
      </c>
      <c r="J7" s="23" t="n">
        <v>0</v>
      </c>
      <c r="K7" s="24" t="n">
        <v>0</v>
      </c>
      <c r="L7" s="23" t="n">
        <v>4.25815406539727</v>
      </c>
      <c r="M7" s="24" t="n">
        <v>0.100200400801603</v>
      </c>
      <c r="N7" s="23" t="n">
        <v>1.07297379045515</v>
      </c>
      <c r="O7" s="22" t="n">
        <v>0.067476383265857</v>
      </c>
      <c r="P7" s="23" t="n">
        <f aca="false">'[1]9 Middle'!R14</f>
        <v>0</v>
      </c>
      <c r="Q7" s="22" t="n">
        <f aca="false">'[1]9 Middle'!T14</f>
        <v>0</v>
      </c>
      <c r="R7" s="23" t="n">
        <v>4.23654517412128</v>
      </c>
      <c r="S7" s="22" t="n">
        <v>4.63863474955091</v>
      </c>
      <c r="T7" s="22" t="n">
        <f aca="false">[1]MonkShelv!O14</f>
        <v>2.25126562538026</v>
      </c>
      <c r="U7" s="22" t="n">
        <f aca="false">[1]MonkShelv!Q14</f>
        <v>0.739651363923786</v>
      </c>
      <c r="V7" s="23" t="n">
        <v>0.406006926000502</v>
      </c>
      <c r="W7" s="22" t="n">
        <v>0.133868808567604</v>
      </c>
      <c r="X7" s="23" t="n">
        <v>1.02199906700385</v>
      </c>
      <c r="Y7" s="22" t="n">
        <v>0.102459016393443</v>
      </c>
      <c r="Z7" s="23" t="n">
        <v>0.594255854156844</v>
      </c>
      <c r="AA7" s="22" t="n">
        <v>0.48828125</v>
      </c>
      <c r="AB7" s="23" t="n">
        <v>0</v>
      </c>
      <c r="AC7" s="22" t="n">
        <v>0.195694716242661</v>
      </c>
      <c r="AD7" s="23" t="n">
        <v>0.775758259953338</v>
      </c>
      <c r="AE7" s="22" t="n">
        <v>0</v>
      </c>
      <c r="AF7" s="23" t="n">
        <v>0</v>
      </c>
      <c r="AG7" s="22" t="n">
        <v>0.601202404809619</v>
      </c>
      <c r="AH7" s="23" t="n">
        <v>0.492665816326531</v>
      </c>
      <c r="AI7" s="22" t="n">
        <v>0.578413834227788</v>
      </c>
      <c r="AJ7" s="22" t="n">
        <f aca="false">'[1]10 Monkey'!K14</f>
        <v>0.389105058365759</v>
      </c>
      <c r="AK7" s="22" t="n">
        <f aca="false">'[1]10 Monkey'!M14</f>
        <v>0.989106649416199</v>
      </c>
      <c r="AL7" s="22" t="n">
        <f aca="false">[1]Shelving!K14</f>
        <v>4.11342619239477</v>
      </c>
      <c r="AM7" s="22" t="n">
        <f aca="false">[1]Shelving!M14</f>
        <v>0.490196078431373</v>
      </c>
      <c r="AN7" s="25" t="n">
        <f aca="false">MIN(H7:AI7)</f>
        <v>0</v>
      </c>
      <c r="AO7" s="22" t="n">
        <f aca="false">MAX(H7:AI7)</f>
        <v>4.63863474955091</v>
      </c>
      <c r="AP7" s="22" t="n">
        <f aca="false">AVERAGE(B7,D7,F7,L7,H7,J7,N7,P7,R7,T7,V7,X7,Z7,AB7,AD7,AF7,AH7)</f>
        <v>1.69758805989609</v>
      </c>
      <c r="AQ7" s="22"/>
      <c r="AR7" s="22" t="n">
        <f aca="false">AVERAGE(C7,E7,G7,M7,I7,K7,O7,Q7,S7,U7,W7,Y7,AA7,AC7,AE7,AG7,AI7)</f>
        <v>0.86111388243968</v>
      </c>
      <c r="AS7" s="22" t="n">
        <f aca="false">STDEV(C7,E7,G7,M7,I7,K7,O7,Q7,S7,U7,W7,Y7,AA7,AC7,AE7,AG7,AI7)</f>
        <v>1.50185539087024</v>
      </c>
      <c r="AT7" s="22" t="n">
        <f aca="false">AVERAGE(AP7:AR7)</f>
        <v>1.27935097116789</v>
      </c>
      <c r="AU7" s="22" t="n">
        <f aca="false">STDEV(AR7:AT7)</f>
        <v>0.325315272671707</v>
      </c>
      <c r="AV7" s="22"/>
      <c r="AW7" s="22" t="n">
        <v>9.56915897039026</v>
      </c>
      <c r="AX7" s="22" t="n">
        <v>0.69924334611844</v>
      </c>
      <c r="AY7" s="22" t="n">
        <v>4.52001254503163</v>
      </c>
      <c r="AZ7" s="22" t="n">
        <v>1.01922933199474</v>
      </c>
      <c r="BA7" s="24" t="n">
        <v>0.431138376939745</v>
      </c>
      <c r="BB7" s="24" t="n">
        <v>4.19510191288993</v>
      </c>
      <c r="BC7" s="24" t="n">
        <v>0.141704765768847</v>
      </c>
      <c r="BD7" s="24" t="n">
        <v>0</v>
      </c>
      <c r="BE7" s="24" t="n">
        <v>0</v>
      </c>
      <c r="BF7" s="24" t="n">
        <v>0</v>
      </c>
      <c r="BG7" s="24" t="n">
        <v>4.35488984405747</v>
      </c>
      <c r="BH7" s="24" t="n">
        <v>0.141704765768847</v>
      </c>
      <c r="BI7" s="22" t="n">
        <v>0.327303339456563</v>
      </c>
      <c r="BJ7" s="22" t="n">
        <v>0.116872524127455</v>
      </c>
      <c r="BK7" s="22" t="n">
        <v>0</v>
      </c>
      <c r="BL7" s="22" t="n">
        <v>0</v>
      </c>
      <c r="BM7" s="22" t="n">
        <v>0.423609712245857</v>
      </c>
      <c r="BN7" s="22" t="n">
        <v>2.6813753823914</v>
      </c>
      <c r="BO7" s="22" t="n">
        <f aca="false">[1]MonkShelv!O12</f>
        <v>34.1567542633427</v>
      </c>
      <c r="BP7" s="22" t="n">
        <f aca="false">[1]MonkShelv!R12</f>
        <v>17.9907950310241</v>
      </c>
      <c r="BQ7" s="22" t="n">
        <v>0.35203737682221</v>
      </c>
      <c r="BR7" s="22" t="n">
        <v>0.231867577987802</v>
      </c>
      <c r="BS7" s="22" t="n">
        <v>0.608512182488852</v>
      </c>
      <c r="BT7" s="22" t="n">
        <v>0.144898930571014</v>
      </c>
      <c r="BU7" s="22" t="n">
        <v>0.559806759425936</v>
      </c>
      <c r="BV7" s="22" t="n">
        <v>0.690533966002488</v>
      </c>
      <c r="BW7" s="22" t="n">
        <v>0</v>
      </c>
      <c r="BX7" s="22" t="n">
        <v>0.276754121795126</v>
      </c>
      <c r="BY7" s="22" t="n">
        <v>0.273274126694733</v>
      </c>
      <c r="BZ7" s="22" t="n">
        <v>0</v>
      </c>
      <c r="CA7" s="22" t="n">
        <v>0</v>
      </c>
      <c r="CB7" s="22" t="n">
        <v>0.850228594613083</v>
      </c>
      <c r="CC7" s="22" t="n">
        <v>0.408119666437389</v>
      </c>
      <c r="CD7" s="22" t="n">
        <v>0.269855897411682</v>
      </c>
      <c r="CE7" s="22" t="n">
        <f aca="false">'[1]10 Monkey'!BF14</f>
        <v>0</v>
      </c>
      <c r="CF7" s="22" t="n">
        <f aca="false">'[1]10 Monkey'!BH14</f>
        <v>0</v>
      </c>
      <c r="CG7" s="22" t="n">
        <f aca="false">[1]Shelving!BF14</f>
        <v>0</v>
      </c>
      <c r="CH7" s="22" t="n">
        <f aca="false">[1]Shelving!BH14</f>
        <v>0</v>
      </c>
    </row>
    <row r="8" customFormat="false" ht="15" hidden="false" customHeight="false" outlineLevel="0" collapsed="false">
      <c r="A8" s="21" t="s">
        <v>45</v>
      </c>
      <c r="B8" s="22" t="n">
        <v>8.8340205691713</v>
      </c>
      <c r="C8" s="22" t="n">
        <v>12.0133308774434</v>
      </c>
      <c r="D8" s="23" t="n">
        <v>2.7436222271903</v>
      </c>
      <c r="E8" s="22" t="n">
        <v>2.84315548119229</v>
      </c>
      <c r="F8" s="23" t="n">
        <f aca="false">'[1]3 Egg'!M15</f>
        <v>1.55600222381464</v>
      </c>
      <c r="G8" s="23" t="n">
        <f aca="false">'[1]3 Egg'!O15</f>
        <v>1.35540964015767</v>
      </c>
      <c r="H8" s="23" t="n">
        <v>2.76325847571432</v>
      </c>
      <c r="I8" s="24" t="n">
        <v>3.60832349468713</v>
      </c>
      <c r="J8" s="23" t="n">
        <v>0</v>
      </c>
      <c r="K8" s="24" t="n">
        <v>0</v>
      </c>
      <c r="L8" s="23" t="n">
        <v>0.602570914317958</v>
      </c>
      <c r="M8" s="24" t="n">
        <v>0.501002004008016</v>
      </c>
      <c r="N8" s="23" t="n">
        <v>9.10572679776136</v>
      </c>
      <c r="O8" s="22" t="n">
        <v>5.01243443768468</v>
      </c>
      <c r="P8" s="23" t="n">
        <f aca="false">'[1]9 Middle'!R15</f>
        <v>0</v>
      </c>
      <c r="Q8" s="22" t="n">
        <f aca="false">'[1]9 Middle'!T15</f>
        <v>0.240384615384615</v>
      </c>
      <c r="R8" s="23" t="n">
        <v>1.19510512216901</v>
      </c>
      <c r="S8" s="22" t="n">
        <v>0.20449513305761</v>
      </c>
      <c r="T8" s="22" t="n">
        <f aca="false">[1]MonkShelv!O15</f>
        <v>42.9949744538519</v>
      </c>
      <c r="U8" s="22" t="n">
        <f aca="false">[1]MonkShelv!Q15</f>
        <v>31.7194563544372</v>
      </c>
      <c r="V8" s="23" t="n">
        <v>13.5197637502063</v>
      </c>
      <c r="W8" s="22" t="n">
        <v>24.0411455135229</v>
      </c>
      <c r="X8" s="23" t="n">
        <v>0.409822648890635</v>
      </c>
      <c r="Y8" s="22" t="n">
        <v>0.307377049180328</v>
      </c>
      <c r="Z8" s="23" t="n">
        <v>18.6242731415999</v>
      </c>
      <c r="AA8" s="22" t="n">
        <v>3.26858863752556</v>
      </c>
      <c r="AB8" s="23" t="n">
        <v>14.2653129134744</v>
      </c>
      <c r="AC8" s="22" t="n">
        <v>3.64645777093663</v>
      </c>
      <c r="AD8" s="23" t="n">
        <v>2.51994430646497</v>
      </c>
      <c r="AE8" s="22" t="n">
        <v>6.6623922676995</v>
      </c>
      <c r="AF8" s="23" t="n">
        <v>0.203282264861917</v>
      </c>
      <c r="AG8" s="22" t="n">
        <v>0.100401606425703</v>
      </c>
      <c r="AH8" s="23" t="n">
        <v>1.29583864795918</v>
      </c>
      <c r="AI8" s="22" t="n">
        <v>1.25372689326178</v>
      </c>
      <c r="AJ8" s="22" t="n">
        <f aca="false">'[1]10 Monkey'!K15</f>
        <v>1.46287780529026</v>
      </c>
      <c r="AK8" s="22" t="n">
        <f aca="false">'[1]10 Monkey'!M15</f>
        <v>29.7642436149312</v>
      </c>
      <c r="AL8" s="22" t="n">
        <f aca="false">[1]Shelving!K15</f>
        <v>84.5270711024136</v>
      </c>
      <c r="AM8" s="22" t="n">
        <f aca="false">[1]Shelving!M15</f>
        <v>33.6746690939432</v>
      </c>
      <c r="AN8" s="25" t="n">
        <f aca="false">MIN(H8:AI8)</f>
        <v>0</v>
      </c>
      <c r="AO8" s="22" t="n">
        <f aca="false">MAX(H8:AI8)</f>
        <v>42.9949744538519</v>
      </c>
      <c r="AP8" s="22" t="n">
        <f aca="false">AVERAGE(B8,D8,F8,L8,H8,J8,N8,P8,R8,T8,V8,X8,Z8,AB8,AD8,AF8,AH8)</f>
        <v>7.09608932102636</v>
      </c>
      <c r="AQ8" s="22"/>
      <c r="AR8" s="22" t="n">
        <f aca="false">AVERAGE(C8,E8,G8,M8,I8,K8,O8,Q8,S8,U8,W8,Y8,AA8,AC8,AE8,AG8,AI8)</f>
        <v>5.6928283398003</v>
      </c>
      <c r="AS8" s="22" t="n">
        <f aca="false">STDEV(C8,E8,G8,M8,I8,K8,O8,Q8,S8,U8,W8,Y8,AA8,AC8,AE8,AG8,AI8)</f>
        <v>8.99979049052724</v>
      </c>
      <c r="AT8" s="22" t="n">
        <f aca="false">AVERAGE(AP8:AR8)</f>
        <v>6.39445883041333</v>
      </c>
      <c r="AU8" s="22" t="n">
        <f aca="false">STDEV(AR8:AT8)</f>
        <v>1.74241389413702</v>
      </c>
      <c r="AV8" s="22"/>
      <c r="AW8" s="22" t="n">
        <v>9.28514581102401</v>
      </c>
      <c r="AX8" s="22" t="n">
        <v>6.94766235054818</v>
      </c>
      <c r="AY8" s="22" t="n">
        <v>0.388182424527973</v>
      </c>
      <c r="AZ8" s="22" t="n">
        <v>0.550366311687618</v>
      </c>
      <c r="BA8" s="24" t="n">
        <v>0.787611848188615</v>
      </c>
      <c r="BB8" s="24" t="n">
        <v>0.587097644359595</v>
      </c>
      <c r="BC8" s="24" t="n">
        <v>1.92397089193373</v>
      </c>
      <c r="BD8" s="24" t="n">
        <v>2.47320406052556</v>
      </c>
      <c r="BE8" s="24" t="n">
        <v>0</v>
      </c>
      <c r="BF8" s="24" t="n">
        <v>0</v>
      </c>
      <c r="BG8" s="24" t="n">
        <v>0.259202297947646</v>
      </c>
      <c r="BH8" s="24" t="n">
        <v>0.708523828844236</v>
      </c>
      <c r="BI8" s="22" t="n">
        <v>14.9139429848647</v>
      </c>
      <c r="BJ8" s="22" t="n">
        <v>4.49631091619509</v>
      </c>
      <c r="BK8" s="22" t="n">
        <v>0</v>
      </c>
      <c r="BL8" s="22" t="n">
        <v>0.364032586269248</v>
      </c>
      <c r="BM8" s="22" t="n">
        <v>0.815362596538267</v>
      </c>
      <c r="BN8" s="22" t="n">
        <v>0.00915750103053136</v>
      </c>
      <c r="BO8" s="22" t="n">
        <f aca="false">[1]MonkShelv!O13</f>
        <v>0.450811618126793</v>
      </c>
      <c r="BP8" s="22" t="n">
        <f aca="false">[1]MonkShelv!R13</f>
        <v>0.508130081300813</v>
      </c>
      <c r="BQ8" s="22" t="n">
        <v>5.34988425190298</v>
      </c>
      <c r="BR8" s="22" t="n">
        <v>7.10149938006526</v>
      </c>
      <c r="BS8" s="22" t="n">
        <v>0.30063916196192</v>
      </c>
      <c r="BT8" s="22" t="n">
        <v>0.434696791713042</v>
      </c>
      <c r="BU8" s="22" t="n">
        <v>11.4670094269506</v>
      </c>
      <c r="BV8" s="22" t="n">
        <v>1.73043010621564</v>
      </c>
      <c r="BW8" s="22" t="n">
        <v>13.5898038652738</v>
      </c>
      <c r="BX8" s="22" t="n">
        <v>2.38932881632808</v>
      </c>
      <c r="BY8" s="22" t="n">
        <v>2.73992568897339</v>
      </c>
      <c r="BZ8" s="22" t="n">
        <v>6.3872524505275</v>
      </c>
      <c r="CA8" s="22" t="n">
        <v>0.00350590897509323</v>
      </c>
      <c r="CB8" s="22" t="n">
        <v>0.141989313491275</v>
      </c>
      <c r="CC8" s="22" t="n">
        <v>0.100902514215874</v>
      </c>
      <c r="CD8" s="22" t="n">
        <v>0.402675596918994</v>
      </c>
      <c r="CE8" s="22" t="n">
        <f aca="false">'[1]10 Monkey'!BF15</f>
        <v>0</v>
      </c>
      <c r="CF8" s="22" t="n">
        <f aca="false">'[1]10 Monkey'!BH15</f>
        <v>0</v>
      </c>
      <c r="CG8" s="22" t="n">
        <f aca="false">[1]Shelving!BF15</f>
        <v>0</v>
      </c>
      <c r="CH8" s="22" t="n">
        <f aca="false">[1]Shelving!BH15</f>
        <v>0</v>
      </c>
    </row>
    <row r="9" customFormat="false" ht="15" hidden="false" customHeight="false" outlineLevel="0" collapsed="false">
      <c r="A9" s="21" t="s">
        <v>46</v>
      </c>
      <c r="B9" s="22" t="n">
        <v>23.9296255762279</v>
      </c>
      <c r="C9" s="22" t="n">
        <v>18.724817535054</v>
      </c>
      <c r="D9" s="23" t="n">
        <v>16.9684775318578</v>
      </c>
      <c r="E9" s="22" t="n">
        <v>16.5284749333829</v>
      </c>
      <c r="F9" s="23" t="n">
        <f aca="false">'[1]3 Egg'!M16</f>
        <v>27.2649980466493</v>
      </c>
      <c r="G9" s="23" t="n">
        <f aca="false">'[1]3 Egg'!O16</f>
        <v>27.3985358038107</v>
      </c>
      <c r="H9" s="23" t="n">
        <v>27.1255913889635</v>
      </c>
      <c r="I9" s="24" t="n">
        <v>17.9743867243867</v>
      </c>
      <c r="J9" s="23" t="n">
        <v>66.5269076305221</v>
      </c>
      <c r="K9" s="24" t="n">
        <v>11.2769230769231</v>
      </c>
      <c r="L9" s="23" t="n">
        <v>9.07274921435132</v>
      </c>
      <c r="M9" s="24" t="n">
        <v>3.23058568498865</v>
      </c>
      <c r="N9" s="23" t="n">
        <v>47.9578685934468</v>
      </c>
      <c r="O9" s="22" t="n">
        <v>14.004790459424</v>
      </c>
      <c r="P9" s="23" t="n">
        <f aca="false">'[1]9 Middle'!R16</f>
        <v>53.5071663931042</v>
      </c>
      <c r="Q9" s="22" t="n">
        <f aca="false">'[1]9 Middle'!T16</f>
        <v>17.5480769230769</v>
      </c>
      <c r="R9" s="23" t="n">
        <v>24.9224774738209</v>
      </c>
      <c r="S9" s="22" t="n">
        <v>14.8291348122154</v>
      </c>
      <c r="T9" s="22" t="n">
        <f aca="false">[1]MonkShelv!O16</f>
        <v>10.2464790472061</v>
      </c>
      <c r="U9" s="22" t="n">
        <f aca="false">[1]MonkShelv!Q16</f>
        <v>6.19605221978984</v>
      </c>
      <c r="V9" s="23" t="n">
        <v>22.0984080595377</v>
      </c>
      <c r="W9" s="22" t="n">
        <v>24.5761922067097</v>
      </c>
      <c r="X9" s="23" t="n">
        <v>4.10334159935181</v>
      </c>
      <c r="Y9" s="22" t="n">
        <v>2.7647206423553</v>
      </c>
      <c r="Z9" s="23" t="n">
        <v>7.13303473204463</v>
      </c>
      <c r="AA9" s="22" t="n">
        <v>17.7582598415133</v>
      </c>
      <c r="AB9" s="23" t="n">
        <v>31.5634977855598</v>
      </c>
      <c r="AC9" s="22" t="n">
        <v>42.1271551557436</v>
      </c>
      <c r="AD9" s="23" t="n">
        <v>2.42455031233537</v>
      </c>
      <c r="AE9" s="22" t="n">
        <v>15.5897798248369</v>
      </c>
      <c r="AF9" s="23" t="n">
        <v>16.0555803460757</v>
      </c>
      <c r="AG9" s="22" t="n">
        <v>4.81746625781684</v>
      </c>
      <c r="AH9" s="23" t="n">
        <v>26.71875</v>
      </c>
      <c r="AI9" s="22" t="n">
        <v>18.2722122838402</v>
      </c>
      <c r="AJ9" s="22" t="n">
        <f aca="false">'[1]10 Monkey'!K16</f>
        <v>15.893172974885</v>
      </c>
      <c r="AK9" s="22" t="n">
        <f aca="false">'[1]10 Monkey'!M16</f>
        <v>11.7071573466226</v>
      </c>
      <c r="AL9" s="22" t="n">
        <f aca="false">[1]Shelving!K16</f>
        <v>4.59978511952726</v>
      </c>
      <c r="AM9" s="22" t="n">
        <f aca="false">[1]Shelving!M16</f>
        <v>0.684947092957106</v>
      </c>
      <c r="AN9" s="25" t="n">
        <f aca="false">MIN(H9:AI9)</f>
        <v>2.42455031233537</v>
      </c>
      <c r="AO9" s="22" t="n">
        <f aca="false">MAX(H9:AI9)</f>
        <v>66.5269076305221</v>
      </c>
      <c r="AP9" s="22" t="n">
        <f aca="false">AVERAGE(B9,D9,F9,L9,H9,J9,N9,P9,R9,T9,V9,X9,Z9,AB9,AD9,AF9,AH9)</f>
        <v>24.5658531606503</v>
      </c>
      <c r="AQ9" s="22"/>
      <c r="AR9" s="22" t="n">
        <f aca="false">AVERAGE(C9,E9,G9,M9,I9,K9,O9,Q9,S9,U9,W9,Y9,AA9,AC9,AE9,AG9,AI9)</f>
        <v>16.0951508462275</v>
      </c>
      <c r="AS9" s="22" t="n">
        <f aca="false">STDEV(C9,E9,G9,M9,I9,K9,O9,Q9,S9,U9,W9,Y9,AA9,AC9,AE9,AG9,AI9)</f>
        <v>9.66769633929746</v>
      </c>
      <c r="AT9" s="22" t="n">
        <f aca="false">AVERAGE(AP9:AR9)</f>
        <v>20.3305020034389</v>
      </c>
      <c r="AU9" s="22" t="n">
        <f aca="false">STDEV(AR9:AT9)</f>
        <v>5.36882661753314</v>
      </c>
      <c r="AV9" s="22"/>
      <c r="AW9" s="22" t="n">
        <v>20.7420803223394</v>
      </c>
      <c r="AX9" s="22" t="n">
        <v>3.64436840578842</v>
      </c>
      <c r="AY9" s="22" t="n">
        <v>23.1434010207267</v>
      </c>
      <c r="AZ9" s="22" t="n">
        <v>15.0895018385945</v>
      </c>
      <c r="BA9" s="24" t="n">
        <v>14.076148384455</v>
      </c>
      <c r="BB9" s="24" t="n">
        <v>7.18711652529214</v>
      </c>
      <c r="BC9" s="24" t="n">
        <v>10.9518792578958</v>
      </c>
      <c r="BD9" s="24" t="n">
        <v>2.92076935230374</v>
      </c>
      <c r="BE9" s="24" t="n">
        <v>4.34600890734082</v>
      </c>
      <c r="BF9" s="24" t="n">
        <v>0.174057053830532</v>
      </c>
      <c r="BG9" s="24" t="n">
        <v>6.44044900765645</v>
      </c>
      <c r="BH9" s="24" t="n">
        <v>2.58487136935547</v>
      </c>
      <c r="BI9" s="22" t="n">
        <v>37.0966677907719</v>
      </c>
      <c r="BJ9" s="22" t="n">
        <v>7.61348057719025</v>
      </c>
      <c r="BK9" s="22" t="n">
        <v>17.6523156586295</v>
      </c>
      <c r="BL9" s="22" t="n">
        <v>5.91769444083326</v>
      </c>
      <c r="BM9" s="22" t="n">
        <v>2.95264005391968</v>
      </c>
      <c r="BN9" s="22" t="n">
        <v>0.808518720018221</v>
      </c>
      <c r="BO9" s="22" t="n">
        <f aca="false">[1]MonkShelv!O14</f>
        <v>2.25126562538026</v>
      </c>
      <c r="BP9" s="22" t="n">
        <f aca="false">[1]MonkShelv!R14</f>
        <v>0.685163652251912</v>
      </c>
      <c r="BQ9" s="22" t="n">
        <v>11.3169600657191</v>
      </c>
      <c r="BR9" s="22" t="n">
        <v>5.55063268172481</v>
      </c>
      <c r="BS9" s="22" t="n">
        <v>3.2925630644511</v>
      </c>
      <c r="BT9" s="22" t="n">
        <v>2.75544537767491</v>
      </c>
      <c r="BU9" s="22" t="n">
        <v>3.91448002000568</v>
      </c>
      <c r="BV9" s="22" t="n">
        <v>4.67416651833992</v>
      </c>
      <c r="BW9" s="22" t="n">
        <v>14.8646095416803</v>
      </c>
      <c r="BX9" s="22" t="n">
        <v>12.2518393384817</v>
      </c>
      <c r="BY9" s="22" t="n">
        <v>0.408181606961751</v>
      </c>
      <c r="BZ9" s="22" t="n">
        <v>3.53504044364781</v>
      </c>
      <c r="CA9" s="22" t="n">
        <v>11.6308530248717</v>
      </c>
      <c r="CB9" s="22" t="n">
        <v>4.26224033424009</v>
      </c>
      <c r="CC9" s="22" t="n">
        <v>4.64038825153672</v>
      </c>
      <c r="CD9" s="22" t="n">
        <v>10.6108182161953</v>
      </c>
      <c r="CE9" s="22" t="n">
        <f aca="false">'[1]10 Monkey'!BF16</f>
        <v>0</v>
      </c>
      <c r="CF9" s="22" t="n">
        <f aca="false">'[1]10 Monkey'!BH16</f>
        <v>0</v>
      </c>
      <c r="CG9" s="22" t="n">
        <f aca="false">[1]Shelving!BF16</f>
        <v>0</v>
      </c>
      <c r="CH9" s="22" t="n">
        <f aca="false">[1]Shelving!BH16</f>
        <v>0</v>
      </c>
    </row>
    <row r="10" customFormat="false" ht="15" hidden="false" customHeight="false" outlineLevel="0" collapsed="false">
      <c r="A10" s="21" t="str">
        <f aca="false">'[1]1 Bald'!A17</f>
        <v>SPONGE</v>
      </c>
      <c r="B10" s="22" t="n">
        <v>0.0945179584120983</v>
      </c>
      <c r="C10" s="22" t="n">
        <v>0.19589559398</v>
      </c>
      <c r="D10" s="23" t="n">
        <v>1.23456790123457</v>
      </c>
      <c r="E10" s="22" t="n">
        <v>0.306748466257669</v>
      </c>
      <c r="F10" s="23" t="n">
        <f aca="false">'[1]3 Egg'!M17</f>
        <v>1.53923376914276</v>
      </c>
      <c r="G10" s="23" t="n">
        <f aca="false">'[1]3 Egg'!O17</f>
        <v>0.73487902810878</v>
      </c>
      <c r="H10" s="23" t="n">
        <v>0.606987170216722</v>
      </c>
      <c r="I10" s="24" t="n">
        <v>0.40912370457825</v>
      </c>
      <c r="J10" s="23" t="n">
        <v>0</v>
      </c>
      <c r="K10" s="24" t="n">
        <v>0</v>
      </c>
      <c r="L10" s="23" t="n">
        <v>0</v>
      </c>
      <c r="M10" s="24" t="n">
        <v>0</v>
      </c>
      <c r="N10" s="23" t="n">
        <v>0.204081632653061</v>
      </c>
      <c r="O10" s="22" t="n">
        <v>0.0673400673400673</v>
      </c>
      <c r="P10" s="23" t="n">
        <f aca="false">'[1]9 Middle'!R17</f>
        <v>0</v>
      </c>
      <c r="Q10" s="22" t="n">
        <f aca="false">'[1]9 Middle'!T17</f>
        <v>0</v>
      </c>
      <c r="R10" s="23" t="n">
        <v>0.201517980355548</v>
      </c>
      <c r="S10" s="22" t="n">
        <v>0.30998036512512</v>
      </c>
      <c r="T10" s="22" t="n">
        <f aca="false">[1]MonkShelv!O17</f>
        <v>0.293981258748595</v>
      </c>
      <c r="U10" s="22" t="n">
        <f aca="false">[1]MonkShelv!Q17</f>
        <v>0.101626016260163</v>
      </c>
      <c r="V10" s="23" t="n">
        <v>0</v>
      </c>
      <c r="W10" s="22" t="n">
        <v>0.130975769482646</v>
      </c>
      <c r="X10" s="23" t="n">
        <v>4.24799692274956</v>
      </c>
      <c r="Y10" s="22" t="n">
        <v>1.43317162930746</v>
      </c>
      <c r="Z10" s="23" t="n">
        <v>0.198412698412698</v>
      </c>
      <c r="AA10" s="22" t="n">
        <v>0.102249488752556</v>
      </c>
      <c r="AB10" s="23" t="n">
        <v>0.300276507918902</v>
      </c>
      <c r="AC10" s="22" t="n">
        <v>0.587084148727984</v>
      </c>
      <c r="AD10" s="23" t="n">
        <v>0.193798449612403</v>
      </c>
      <c r="AE10" s="22" t="n">
        <v>0.203252032520325</v>
      </c>
      <c r="AF10" s="23" t="n">
        <v>0</v>
      </c>
      <c r="AG10" s="22" t="n">
        <v>0.100200400801603</v>
      </c>
      <c r="AH10" s="23" t="n">
        <v>0</v>
      </c>
      <c r="AI10" s="22" t="n">
        <v>0</v>
      </c>
      <c r="AJ10" s="22" t="n">
        <f aca="false">'[1]10 Monkey'!K17</f>
        <v>0.49011515937586</v>
      </c>
      <c r="AK10" s="22" t="n">
        <f aca="false">'[1]10 Monkey'!M17</f>
        <v>0.203252032520325</v>
      </c>
      <c r="AL10" s="22" t="n">
        <f aca="false">[1]Shelving!K17</f>
        <v>0.0978473581213307</v>
      </c>
      <c r="AM10" s="22" t="n">
        <f aca="false">[1]Shelving!M17</f>
        <v>0</v>
      </c>
      <c r="AN10" s="25" t="n">
        <f aca="false">MIN(H10:AI10)</f>
        <v>0</v>
      </c>
      <c r="AO10" s="22" t="n">
        <f aca="false">MAX(H10:AI10)</f>
        <v>4.24799692274956</v>
      </c>
      <c r="AP10" s="22" t="n">
        <f aca="false">AVERAGE(B10,D10,F10,L10,H10,J10,N10,P10,R10,T10,V10,X10,Z10,AB10,AD10,AF10,AH10)</f>
        <v>0.536198367615112</v>
      </c>
      <c r="AQ10" s="22"/>
      <c r="AR10" s="22" t="n">
        <f aca="false">AVERAGE(C10,E10,G10,M10,I10,K10,O10,Q10,S10,U10,W10,Y10,AA10,AC10,AE10,AG10,AI10)</f>
        <v>0.275442747720154</v>
      </c>
      <c r="AS10" s="22" t="n">
        <f aca="false">STDEV(C10,E10,G10,M10,I10,K10,O10,Q10,S10,U10,W10,Y10,AA10,AC10,AE10,AG10,AI10)</f>
        <v>0.365606624992583</v>
      </c>
      <c r="AT10" s="22" t="n">
        <f aca="false">AVERAGE(AP10:AR10)</f>
        <v>0.405820557667633</v>
      </c>
      <c r="AU10" s="22" t="n">
        <f aca="false">STDEV(AR10:AT10)</f>
        <v>0.0667645845149108</v>
      </c>
      <c r="AV10" s="22"/>
      <c r="AW10" s="22" t="n">
        <f aca="false">'[1]1 Bald'!L17</f>
        <v>0.133668578674206</v>
      </c>
      <c r="AX10" s="22" t="n">
        <f aca="false">'[1]1 Bald'!N17</f>
        <v>0.00189938045123364</v>
      </c>
      <c r="AY10" s="22" t="n">
        <f aca="false">'[1]2 Barren'!L17</f>
        <v>1.74594266959641</v>
      </c>
      <c r="AZ10" s="22" t="n">
        <f aca="false">'[1]2 Barren'!N17</f>
        <v>0.433807841218741</v>
      </c>
      <c r="BA10" s="24" t="n">
        <f aca="false">'[1]3 Egg'!N17</f>
        <v>1.35399667490672</v>
      </c>
      <c r="BB10" s="24" t="n">
        <f aca="false">'[1]3 Egg'!O17</f>
        <v>0.73487902810878</v>
      </c>
      <c r="BC10" s="24" t="n">
        <f aca="false">'[1]4 Halftide'!L17</f>
        <v>0.275228637843823</v>
      </c>
      <c r="BD10" s="24" t="n">
        <f aca="false">'[1]4 Halftide'!N17</f>
        <v>0.297990362660604</v>
      </c>
      <c r="BE10" s="24" t="n">
        <f aca="false">'[1]5 Halfway'!Q17</f>
        <v>0</v>
      </c>
      <c r="BF10" s="24" t="n">
        <f aca="false">'[1]5 Halfway'!S17</f>
        <v>0</v>
      </c>
      <c r="BG10" s="24" t="n">
        <f aca="false">'[1]6 Humpy'!L17</f>
        <v>0</v>
      </c>
      <c r="BH10" s="24" t="n">
        <f aca="false">'[1]6 Humpy'!N17</f>
        <v>0</v>
      </c>
      <c r="BI10" s="22" t="n">
        <f aca="false">'[1]8 Miall'!N17</f>
        <v>0.35347975664671</v>
      </c>
      <c r="BJ10" s="22" t="n">
        <f aca="false">'[1]8 Miall'!P17</f>
        <v>0.116636418018106</v>
      </c>
      <c r="BK10" s="22" t="n">
        <f aca="false">'[1]9 Middle'!S17</f>
        <v>0</v>
      </c>
      <c r="BL10" s="22" t="n">
        <f aca="false">'[1]9 Middle'!U17</f>
        <v>0</v>
      </c>
      <c r="BM10" s="22" t="n">
        <f aca="false">'[1]7 Man &amp; Wife'!L17</f>
        <v>0.00660096435071461</v>
      </c>
      <c r="BN10" s="22" t="n">
        <f aca="false">'[1]7 Man &amp; Wife'!N17</f>
        <v>0.158336146850478</v>
      </c>
      <c r="BO10" s="22" t="n">
        <f aca="false">[1]MonkShelv!O15</f>
        <v>42.9949744538519</v>
      </c>
      <c r="BP10" s="22" t="n">
        <f aca="false">[1]MonkShelv!R15</f>
        <v>24.4793200956656</v>
      </c>
      <c r="BQ10" s="22" t="n">
        <f aca="false">'[1]11 Nth Keppel'!N17</f>
        <v>0</v>
      </c>
      <c r="BR10" s="22" t="n">
        <f aca="false">'[1]11 Nth Keppel'!P17</f>
        <v>0.226856687304372</v>
      </c>
      <c r="BS10" s="22" t="n">
        <f aca="false">'[1]13 Parkers'!L17</f>
        <v>5.72863727480471</v>
      </c>
      <c r="BT10" s="22" t="n">
        <f aca="false">'[1]13 Parkers'!N17</f>
        <v>1.16096571718735</v>
      </c>
      <c r="BU10" s="22" t="n">
        <f aca="false">'[1]14 Passage'!L17</f>
        <v>0.280597929042281</v>
      </c>
      <c r="BV10" s="22" t="n">
        <f aca="false">'[1]14 Passage'!N17</f>
        <v>0.14460261373958</v>
      </c>
      <c r="BW10" s="22" t="n">
        <f aca="false">'[1]15 Pelican'!L17</f>
        <v>0.147900988165816</v>
      </c>
      <c r="BX10" s="22" t="n">
        <f aca="false">'[1]15 Pelican'!N17</f>
        <v>0.830262365385379</v>
      </c>
      <c r="BY10" s="22" t="n">
        <f aca="false">'[1]16 Pumpkin'!L17</f>
        <v>0.274072395808739</v>
      </c>
      <c r="BZ10" s="22" t="n">
        <f aca="false">'[1]16 Pumpkin'!N17</f>
        <v>0.287441780970141</v>
      </c>
      <c r="CA10" s="22" t="n">
        <f aca="false">'[1]12 Outer'!L17</f>
        <v>0</v>
      </c>
      <c r="CB10" s="22" t="n">
        <f aca="false">'[1]12 Outer'!N17</f>
        <v>0.141704765768847</v>
      </c>
      <c r="CC10" s="22" t="n">
        <f aca="false">'[1]17 Wreck'!L17</f>
        <v>0</v>
      </c>
      <c r="CD10" s="22" t="n">
        <f aca="false">'[1]17 Wreck'!N17</f>
        <v>0</v>
      </c>
      <c r="CE10" s="22" t="n">
        <f aca="false">'[1]10 Monkey'!L17</f>
        <v>0.40742779594367</v>
      </c>
      <c r="CF10" s="22" t="n">
        <f aca="false">'[1]10 Monkey'!N17</f>
        <v>0.287441780970141</v>
      </c>
      <c r="CG10" s="22" t="n">
        <f aca="false">[1]Shelving!L17</f>
        <v>0.138377060897563</v>
      </c>
      <c r="CH10" s="22" t="n">
        <f aca="false">[1]Shelving!N17</f>
        <v>0</v>
      </c>
    </row>
    <row r="11" customFormat="false" ht="15" hidden="false" customHeight="false" outlineLevel="0" collapsed="false">
      <c r="A11" s="21" t="str">
        <f aca="false">'[1]1 Bald'!A18</f>
        <v>OTHER LIVE</v>
      </c>
      <c r="B11" s="22" t="n">
        <v>3.40541018583004</v>
      </c>
      <c r="C11" s="22" t="n">
        <v>0</v>
      </c>
      <c r="D11" s="23" t="n">
        <v>0.102880658436214</v>
      </c>
      <c r="E11" s="22" t="n">
        <v>0.204498977505113</v>
      </c>
      <c r="F11" s="23" t="n">
        <f aca="false">'[1]3 Egg'!M18</f>
        <v>3.04967265498002</v>
      </c>
      <c r="G11" s="23" t="n">
        <f aca="false">'[1]3 Egg'!O18</f>
        <v>0.549792171745236</v>
      </c>
      <c r="H11" s="23" t="n">
        <v>0.604094787513171</v>
      </c>
      <c r="I11" s="24" t="n">
        <v>1.00026236389873</v>
      </c>
      <c r="J11" s="23" t="n">
        <v>0</v>
      </c>
      <c r="K11" s="24" t="n">
        <v>0</v>
      </c>
      <c r="L11" s="23" t="n">
        <v>0.10482180293501</v>
      </c>
      <c r="M11" s="24" t="n">
        <v>0</v>
      </c>
      <c r="N11" s="23" t="n">
        <v>0.0670690811535882</v>
      </c>
      <c r="O11" s="22" t="n">
        <v>0</v>
      </c>
      <c r="P11" s="23" t="n">
        <f aca="false">'[1]9 Middle'!R18</f>
        <v>0</v>
      </c>
      <c r="Q11" s="22" t="n">
        <f aca="false">'[1]9 Middle'!T18</f>
        <v>0.0961538461538462</v>
      </c>
      <c r="R11" s="23" t="n">
        <v>0.0984251968503937</v>
      </c>
      <c r="S11" s="22" t="n">
        <v>0.415465597192631</v>
      </c>
      <c r="T11" s="22" t="n">
        <f aca="false">[1]MonkShelv!O18</f>
        <v>0.0975618113563852</v>
      </c>
      <c r="U11" s="22" t="n">
        <f aca="false">[1]MonkShelv!Q18</f>
        <v>0.0491159135559921</v>
      </c>
      <c r="V11" s="23" t="n">
        <v>0</v>
      </c>
      <c r="W11" s="22" t="n">
        <v>0</v>
      </c>
      <c r="X11" s="23" t="n">
        <v>0</v>
      </c>
      <c r="Y11" s="22" t="n">
        <v>0.102040816326531</v>
      </c>
      <c r="Z11" s="23" t="n">
        <v>0</v>
      </c>
      <c r="AA11" s="22" t="n">
        <v>0.306748466257669</v>
      </c>
      <c r="AB11" s="23" t="n">
        <v>0</v>
      </c>
      <c r="AC11" s="22" t="n">
        <v>0.195694716242661</v>
      </c>
      <c r="AD11" s="23" t="n">
        <v>0</v>
      </c>
      <c r="AE11" s="22" t="n">
        <v>0.316218290938274</v>
      </c>
      <c r="AF11" s="23" t="n">
        <v>0</v>
      </c>
      <c r="AG11" s="22" t="n">
        <v>0</v>
      </c>
      <c r="AH11" s="23" t="n">
        <v>0</v>
      </c>
      <c r="AI11" s="22" t="n">
        <v>0.0961538461538462</v>
      </c>
      <c r="AJ11" s="22" t="n">
        <f aca="false">'[1]10 Monkey'!K18</f>
        <v>0.0972762645914397</v>
      </c>
      <c r="AK11" s="22" t="n">
        <f aca="false">'[1]10 Monkey'!M18</f>
        <v>0.0982318271119843</v>
      </c>
      <c r="AL11" s="22" t="n">
        <f aca="false">[1]Shelving!K18</f>
        <v>0.0978473581213307</v>
      </c>
      <c r="AM11" s="22" t="n">
        <f aca="false">[1]Shelving!M18</f>
        <v>0</v>
      </c>
      <c r="AN11" s="25" t="n">
        <f aca="false">MIN(H11:AI11)</f>
        <v>0</v>
      </c>
      <c r="AO11" s="22" t="n">
        <f aca="false">MAX(H11:AI11)</f>
        <v>1.00026236389873</v>
      </c>
      <c r="AP11" s="22" t="n">
        <f aca="false">AVERAGE(B11,D11,F11,L11,H11,J11,N11,P11,R11,T11,V11,X11,Z11,AB11,AD11,AF11,AH11)</f>
        <v>0.442937422297343</v>
      </c>
      <c r="AQ11" s="22"/>
      <c r="AR11" s="22" t="n">
        <f aca="false">AVERAGE(C11,E11,G11,M11,I11,K11,O11,Q11,S11,U11,W11,Y11,AA11,AC11,AE11,AG11,AI11)</f>
        <v>0.196008529762972</v>
      </c>
      <c r="AS11" s="22" t="n">
        <f aca="false">STDEV(C11,E11,G11,M11,I11,K11,O11,Q11,S11,U11,W11,Y11,AA11,AC11,AE11,AG11,AI11)</f>
        <v>0.265494792307754</v>
      </c>
      <c r="AT11" s="22" t="n">
        <f aca="false">AVERAGE(AP11:AR11)</f>
        <v>0.319472976030158</v>
      </c>
      <c r="AU11" s="22" t="n">
        <f aca="false">STDEV(AR11:AT11)</f>
        <v>0.0618943380454069</v>
      </c>
      <c r="AV11" s="22"/>
      <c r="AW11" s="22" t="n">
        <f aca="false">'[1]1 Bald'!L18</f>
        <v>4.28130295554751</v>
      </c>
      <c r="AX11" s="22" t="n">
        <f aca="false">'[1]1 Bald'!N18</f>
        <v>0</v>
      </c>
      <c r="AY11" s="22" t="n">
        <f aca="false">'[1]2 Barren'!L18</f>
        <v>0.145495222466368</v>
      </c>
      <c r="AZ11" s="22" t="n">
        <f aca="false">'[1]2 Barren'!N18</f>
        <v>0.289205227479161</v>
      </c>
      <c r="BA11" s="24" t="n">
        <f aca="false">'[1]3 Egg'!N18</f>
        <v>4.14105091483318</v>
      </c>
      <c r="BB11" s="24" t="n">
        <f aca="false">'[1]3 Egg'!O18</f>
        <v>0.549792171745236</v>
      </c>
      <c r="BC11" s="24" t="n">
        <f aca="false">'[1]4 Halftide'!L18</f>
        <v>0.562728616228453</v>
      </c>
      <c r="BD11" s="24" t="n">
        <f aca="false">'[1]4 Halftide'!N18</f>
        <v>0.830198831381293</v>
      </c>
      <c r="BE11" s="24" t="n">
        <f aca="false">'[1]5 Halfway'!Q18</f>
        <v>0</v>
      </c>
      <c r="BF11" s="24" t="n">
        <f aca="false">'[1]5 Halfway'!S18</f>
        <v>0</v>
      </c>
      <c r="BG11" s="24" t="n">
        <f aca="false">'[1]6 Humpy'!L18</f>
        <v>0.148240415343092</v>
      </c>
      <c r="BH11" s="24" t="n">
        <f aca="false">'[1]6 Humpy'!N18</f>
        <v>0</v>
      </c>
      <c r="BI11" s="22" t="n">
        <f aca="false">'[1]8 Miall'!N18</f>
        <v>0.116167056174975</v>
      </c>
      <c r="BJ11" s="22" t="n">
        <f aca="false">'[1]8 Miall'!P18</f>
        <v>0</v>
      </c>
      <c r="BK11" s="22" t="n">
        <f aca="false">'[1]9 Middle'!S18</f>
        <v>0</v>
      </c>
      <c r="BL11" s="22" t="n">
        <f aca="false">'[1]9 Middle'!U18</f>
        <v>0.111028897921082</v>
      </c>
      <c r="BM11" s="22" t="n">
        <f aca="false">'[1]7 Man &amp; Wife'!L18</f>
        <v>0.139194248265068</v>
      </c>
      <c r="BN11" s="22" t="n">
        <f aca="false">'[1]7 Man &amp; Wife'!N18</f>
        <v>0.307514792670425</v>
      </c>
      <c r="BO11" s="22" t="n">
        <f aca="false">[1]MonkShelv!O16</f>
        <v>10.2464790472061</v>
      </c>
      <c r="BP11" s="22" t="n">
        <f aca="false">[1]MonkShelv!R16</f>
        <v>8.55860710413528</v>
      </c>
      <c r="BQ11" s="22" t="n">
        <f aca="false">'[1]11 Nth Keppel'!N18</f>
        <v>0</v>
      </c>
      <c r="BR11" s="22" t="n">
        <f aca="false">'[1]11 Nth Keppel'!P18</f>
        <v>0</v>
      </c>
      <c r="BS11" s="22" t="n">
        <f aca="false">'[1]13 Parkers'!L18</f>
        <v>0</v>
      </c>
      <c r="BT11" s="22" t="n">
        <f aca="false">'[1]13 Parkers'!N18</f>
        <v>0.144307506364602</v>
      </c>
      <c r="BU11" s="22" t="n">
        <f aca="false">'[1]14 Passage'!L18</f>
        <v>0</v>
      </c>
      <c r="BV11" s="22" t="n">
        <f aca="false">'[1]14 Passage'!N18</f>
        <v>0.433807841218741</v>
      </c>
      <c r="BW11" s="22" t="n">
        <f aca="false">'[1]15 Pelican'!L18</f>
        <v>0</v>
      </c>
      <c r="BX11" s="22" t="n">
        <f aca="false">'[1]15 Pelican'!N18</f>
        <v>0.276754121795126</v>
      </c>
      <c r="BY11" s="22" t="n">
        <f aca="false">'[1]16 Pumpkin'!L18</f>
        <v>0</v>
      </c>
      <c r="BZ11" s="22" t="n">
        <f aca="false">'[1]16 Pumpkin'!N18</f>
        <v>0.159758414745207</v>
      </c>
      <c r="CA11" s="22" t="n">
        <f aca="false">'[1]12 Outer'!L18</f>
        <v>0</v>
      </c>
      <c r="CB11" s="22" t="n">
        <f aca="false">'[1]12 Outer'!N18</f>
        <v>0</v>
      </c>
      <c r="CC11" s="22" t="n">
        <f aca="false">'[1]17 Wreck'!L18</f>
        <v>0</v>
      </c>
      <c r="CD11" s="22" t="n">
        <f aca="false">'[1]17 Wreck'!N18</f>
        <v>0.135982073305105</v>
      </c>
      <c r="CE11" s="22" t="n">
        <f aca="false">'[1]10 Monkey'!L18</f>
        <v>0.137569412682208</v>
      </c>
      <c r="CF11" s="22" t="n">
        <f aca="false">'[1]10 Monkey'!N18</f>
        <v>0.138920782158457</v>
      </c>
      <c r="CG11" s="22" t="n">
        <f aca="false">[1]Shelving!L18</f>
        <v>0.138377060897563</v>
      </c>
      <c r="CH11" s="22" t="n">
        <f aca="false">[1]Shelving!N18</f>
        <v>0</v>
      </c>
    </row>
    <row r="12" customFormat="false" ht="15" hidden="false" customHeight="false" outlineLevel="0" collapsed="false">
      <c r="A12" s="21" t="str">
        <f aca="false">'[1]1 Bald'!A19</f>
        <v>INDETERMINATE</v>
      </c>
      <c r="B12" s="22" t="n">
        <v>2.08234301359364</v>
      </c>
      <c r="C12" s="22" t="n">
        <v>2.8438437747028</v>
      </c>
      <c r="D12" s="23" t="n">
        <v>2.88065843621399</v>
      </c>
      <c r="E12" s="22" t="n">
        <v>4.26721199727335</v>
      </c>
      <c r="F12" s="23" t="n">
        <f aca="false">'[1]3 Egg'!M19</f>
        <v>2.71709959486174</v>
      </c>
      <c r="G12" s="23" t="n">
        <f aca="false">'[1]3 Egg'!O19</f>
        <v>3.03250202031428</v>
      </c>
      <c r="H12" s="23" t="n">
        <v>1.20818957502634</v>
      </c>
      <c r="I12" s="24" t="n">
        <v>0.301718483536665</v>
      </c>
      <c r="J12" s="23" t="n">
        <v>0</v>
      </c>
      <c r="K12" s="24" t="n">
        <v>0</v>
      </c>
      <c r="L12" s="23" t="n">
        <v>0.10482180293501</v>
      </c>
      <c r="M12" s="24" t="n">
        <v>0</v>
      </c>
      <c r="N12" s="23" t="n">
        <v>0.134138162307176</v>
      </c>
      <c r="O12" s="22" t="n">
        <v>0.202292833871781</v>
      </c>
      <c r="P12" s="23" t="n">
        <f aca="false">'[1]9 Middle'!R19</f>
        <v>0</v>
      </c>
      <c r="Q12" s="22" t="n">
        <f aca="false">'[1]9 Middle'!T19</f>
        <v>0.384615384615385</v>
      </c>
      <c r="R12" s="23" t="n">
        <v>0.506128744216251</v>
      </c>
      <c r="S12" s="22" t="n">
        <v>0.916990433220537</v>
      </c>
      <c r="T12" s="22" t="n">
        <f aca="false">[1]MonkShelv!O19</f>
        <v>0.294266805513541</v>
      </c>
      <c r="U12" s="22" t="n">
        <f aca="false">[1]MonkShelv!Q19</f>
        <v>0</v>
      </c>
      <c r="V12" s="23" t="n">
        <v>0.0657462195923734</v>
      </c>
      <c r="W12" s="22" t="n">
        <v>0.596623560384301</v>
      </c>
      <c r="X12" s="23" t="n">
        <v>2.11704191116895</v>
      </c>
      <c r="Y12" s="22" t="n">
        <v>0.408999665439947</v>
      </c>
      <c r="Z12" s="23" t="n">
        <v>0.694051548011944</v>
      </c>
      <c r="AA12" s="22" t="n">
        <v>0.795029716257669</v>
      </c>
      <c r="AB12" s="23" t="n">
        <v>0.293542074363992</v>
      </c>
      <c r="AC12" s="22" t="n">
        <v>0.881593094219658</v>
      </c>
      <c r="AD12" s="23" t="n">
        <v>0</v>
      </c>
      <c r="AE12" s="22" t="n">
        <v>0.942984751735929</v>
      </c>
      <c r="AF12" s="23" t="n">
        <v>0.502008032128514</v>
      </c>
      <c r="AG12" s="22" t="n">
        <v>0.502008032128514</v>
      </c>
      <c r="AH12" s="23" t="n">
        <v>0.09765625</v>
      </c>
      <c r="AI12" s="22" t="n">
        <v>0</v>
      </c>
      <c r="AJ12" s="22" t="n">
        <f aca="false">'[1]10 Monkey'!K19</f>
        <v>0.39283889478442</v>
      </c>
      <c r="AK12" s="22" t="n">
        <f aca="false">'[1]10 Monkey'!M19</f>
        <v>0</v>
      </c>
      <c r="AL12" s="22" t="n">
        <f aca="false">[1]Shelving!K19</f>
        <v>0.195694716242661</v>
      </c>
      <c r="AM12" s="22" t="n">
        <f aca="false">[1]Shelving!M19</f>
        <v>0</v>
      </c>
      <c r="AN12" s="25" t="n">
        <f aca="false">MIN(H12:AI12)</f>
        <v>0</v>
      </c>
      <c r="AO12" s="22" t="n">
        <f aca="false">MAX(H12:AI12)</f>
        <v>2.11704191116895</v>
      </c>
      <c r="AP12" s="22" t="n">
        <f aca="false">AVERAGE(B12,D12,F12,L12,H12,J12,N12,P12,R12,T12,V12,X12,Z12,AB12,AD12,AF12,AH12)</f>
        <v>0.80574659823138</v>
      </c>
      <c r="AQ12" s="22"/>
      <c r="AR12" s="22" t="n">
        <f aca="false">AVERAGE(C12,E12,G12,M12,I12,K12,O12,Q12,S12,U12,W12,Y12,AA12,AC12,AE12,AG12,AI12)</f>
        <v>0.945671396923577</v>
      </c>
      <c r="AS12" s="22" t="n">
        <f aca="false">STDEV(C12,E12,G12,M12,I12,K12,O12,Q12,S12,U12,W12,Y12,AA12,AC12,AE12,AG12,AI12)</f>
        <v>1.237035713993</v>
      </c>
      <c r="AT12" s="22" t="n">
        <f aca="false">AVERAGE(AP12:AR12)</f>
        <v>0.875708997577479</v>
      </c>
      <c r="AU12" s="22" t="n">
        <f aca="false">STDEV(AR12:AT12)</f>
        <v>0.191635460609987</v>
      </c>
      <c r="AV12" s="22"/>
      <c r="AW12" s="22" t="n">
        <f aca="false">'[1]1 Bald'!L19</f>
        <v>2.66920257297965</v>
      </c>
      <c r="AX12" s="22" t="n">
        <f aca="false">'[1]1 Bald'!N19</f>
        <v>0.720136531082008</v>
      </c>
      <c r="AY12" s="22" t="n">
        <f aca="false">'[1]2 Barren'!L19</f>
        <v>4.0738662290583</v>
      </c>
      <c r="AZ12" s="22" t="n">
        <f aca="false">'[1]2 Barren'!N19</f>
        <v>0.250644530481935</v>
      </c>
      <c r="BA12" s="24" t="n">
        <f aca="false">'[1]3 Egg'!N19</f>
        <v>2.91339888770608</v>
      </c>
      <c r="BB12" s="24" t="n">
        <f aca="false">'[1]3 Egg'!O19</f>
        <v>3.03250202031428</v>
      </c>
      <c r="BC12" s="24" t="n">
        <f aca="false">'[1]4 Halftide'!L19</f>
        <v>1.12545723245691</v>
      </c>
      <c r="BD12" s="24" t="n">
        <f aca="false">'[1]4 Halftide'!N19</f>
        <v>0.134501486648366</v>
      </c>
      <c r="BE12" s="24" t="n">
        <f aca="false">'[1]5 Halfway'!Q19</f>
        <v>0</v>
      </c>
      <c r="BF12" s="24" t="n">
        <f aca="false">'[1]5 Halfway'!S19</f>
        <v>0</v>
      </c>
      <c r="BG12" s="24" t="n">
        <f aca="false">'[1]6 Humpy'!L19</f>
        <v>0.148240415343092</v>
      </c>
      <c r="BH12" s="24" t="n">
        <f aca="false">'[1]6 Humpy'!N19</f>
        <v>0</v>
      </c>
      <c r="BI12" s="22" t="n">
        <f aca="false">'[1]8 Miall'!N19</f>
        <v>0.23233411234995</v>
      </c>
      <c r="BJ12" s="22" t="n">
        <f aca="false">'[1]8 Miall'!P19</f>
        <v>0.202429287490378</v>
      </c>
      <c r="BK12" s="22" t="n">
        <f aca="false">'[1]9 Middle'!S19</f>
        <v>0</v>
      </c>
      <c r="BL12" s="22" t="n">
        <f aca="false">'[1]9 Middle'!U19</f>
        <v>0.351104203528953</v>
      </c>
      <c r="BM12" s="22" t="n">
        <f aca="false">'[1]7 Man &amp; Wife'!L19</f>
        <v>0.158997141317212</v>
      </c>
      <c r="BN12" s="22" t="n">
        <f aca="false">'[1]7 Man &amp; Wife'!N19</f>
        <v>0.103391140667289</v>
      </c>
      <c r="BO12" s="22" t="n">
        <f aca="false">[1]MonkShelv!O17</f>
        <v>0.293981258748595</v>
      </c>
      <c r="BP12" s="22" t="n">
        <f aca="false">[1]MonkShelv!R17</f>
        <v>0.203252032520325</v>
      </c>
      <c r="BQ12" s="22" t="n">
        <f aca="false">'[1]11 Nth Keppel'!N19</f>
        <v>0.113875792739571</v>
      </c>
      <c r="BR12" s="22" t="n">
        <f aca="false">'[1]11 Nth Keppel'!P19</f>
        <v>0.528079879263458</v>
      </c>
      <c r="BS12" s="22" t="n">
        <f aca="false">'[1]13 Parkers'!L19</f>
        <v>0.353301652315212</v>
      </c>
      <c r="BT12" s="22" t="n">
        <f aca="false">'[1]13 Parkers'!N19</f>
        <v>0.0011828484128246</v>
      </c>
      <c r="BU12" s="22" t="n">
        <f aca="false">'[1]14 Passage'!L19</f>
        <v>0.421452533026871</v>
      </c>
      <c r="BV12" s="22" t="n">
        <f aca="false">'[1]14 Passage'!N19</f>
        <v>0.256726124783747</v>
      </c>
      <c r="BW12" s="22" t="n">
        <f aca="false">'[1]15 Pelican'!L19</f>
        <v>0.415131182692689</v>
      </c>
      <c r="BX12" s="22" t="n">
        <f aca="false">'[1]15 Pelican'!N19</f>
        <v>0.967272064021108</v>
      </c>
      <c r="BY12" s="22" t="n">
        <f aca="false">'[1]16 Pumpkin'!L19</f>
        <v>0</v>
      </c>
      <c r="BZ12" s="22" t="n">
        <f aca="false">'[1]16 Pumpkin'!N19</f>
        <v>0.183814701135412</v>
      </c>
      <c r="CA12" s="22" t="n">
        <f aca="false">'[1]12 Outer'!L19</f>
        <v>0.709946567456373</v>
      </c>
      <c r="CB12" s="22" t="n">
        <f aca="false">'[1]12 Outer'!N19</f>
        <v>0.709946567456373</v>
      </c>
      <c r="CC12" s="22" t="n">
        <f aca="false">'[1]17 Wreck'!L19</f>
        <v>0.138106793200498</v>
      </c>
      <c r="CD12" s="22" t="n">
        <f aca="false">'[1]17 Wreck'!N19</f>
        <v>0</v>
      </c>
      <c r="CE12" s="22" t="n">
        <f aca="false">'[1]10 Monkey'!L19</f>
        <v>0.269858383261462</v>
      </c>
      <c r="CF12" s="22" t="n">
        <f aca="false">'[1]10 Monkey'!N19</f>
        <v>0</v>
      </c>
      <c r="CG12" s="22" t="n">
        <f aca="false">[1]Shelving!L19</f>
        <v>0.276754121795126</v>
      </c>
      <c r="CH12" s="22" t="n">
        <f aca="false">[1]Shelving!N19</f>
        <v>0</v>
      </c>
    </row>
    <row r="13" customFormat="false" ht="15" hidden="false" customHeight="false" outlineLevel="0" collapsed="false">
      <c r="A13" s="21"/>
      <c r="B13" s="22" t="n">
        <f aca="false">SUM(B4:B12)</f>
        <v>100</v>
      </c>
      <c r="C13" s="22" t="n">
        <f aca="false">SUM(C4:C12)</f>
        <v>100</v>
      </c>
      <c r="D13" s="22" t="n">
        <f aca="false">SUM(D4:D12)</f>
        <v>100</v>
      </c>
      <c r="E13" s="22" t="n">
        <f aca="false">SUM(E4:E12)</f>
        <v>100</v>
      </c>
      <c r="F13" s="22" t="n">
        <f aca="false">SUM(F4:F12)</f>
        <v>100</v>
      </c>
      <c r="G13" s="22" t="n">
        <f aca="false">SUM(G4:G12)</f>
        <v>100</v>
      </c>
      <c r="H13" s="22" t="n">
        <f aca="false">SUM(H4:H12)</f>
        <v>100</v>
      </c>
      <c r="I13" s="22" t="n">
        <f aca="false">SUM(I4:I12)</f>
        <v>100</v>
      </c>
      <c r="J13" s="22" t="n">
        <f aca="false">SUM(J4:J12)</f>
        <v>100</v>
      </c>
      <c r="K13" s="22" t="n">
        <f aca="false">SUM(K4:K12)</f>
        <v>100</v>
      </c>
      <c r="L13" s="22" t="n">
        <f aca="false">SUM(L4:L12)</f>
        <v>100</v>
      </c>
      <c r="M13" s="22" t="n">
        <f aca="false">SUM(M4:M12)</f>
        <v>100</v>
      </c>
      <c r="N13" s="22" t="n">
        <f aca="false">SUM(N4:N12)</f>
        <v>100</v>
      </c>
      <c r="O13" s="22" t="n">
        <f aca="false">SUM(O4:O12)</f>
        <v>100</v>
      </c>
      <c r="P13" s="22" t="n">
        <f aca="false">SUM(P4:P12)</f>
        <v>100</v>
      </c>
      <c r="Q13" s="22" t="n">
        <f aca="false">SUM(Q4:Q12)</f>
        <v>100</v>
      </c>
      <c r="R13" s="22" t="n">
        <f aca="false">SUM(R4:R12)</f>
        <v>100</v>
      </c>
      <c r="S13" s="22" t="n">
        <f aca="false">SUM(S4:S12)</f>
        <v>100</v>
      </c>
      <c r="T13" s="22" t="n">
        <f aca="false">SUM(T4:T12)</f>
        <v>100</v>
      </c>
      <c r="U13" s="22" t="n">
        <f aca="false">SUM(U4:U12)</f>
        <v>100</v>
      </c>
      <c r="V13" s="22" t="n">
        <f aca="false">SUM(V4:V12)</f>
        <v>100</v>
      </c>
      <c r="W13" s="22" t="n">
        <f aca="false">SUM(W4:W12)</f>
        <v>100</v>
      </c>
      <c r="X13" s="22" t="n">
        <f aca="false">SUM(X4:X12)</f>
        <v>100</v>
      </c>
      <c r="Y13" s="22" t="n">
        <f aca="false">SUM(Y4:Y12)</f>
        <v>100</v>
      </c>
      <c r="Z13" s="22" t="n">
        <f aca="false">SUM(Z4:Z12)</f>
        <v>100</v>
      </c>
      <c r="AA13" s="22" t="n">
        <f aca="false">SUM(AA4:AA12)</f>
        <v>100</v>
      </c>
      <c r="AB13" s="22" t="n">
        <f aca="false">SUM(AB4:AB12)</f>
        <v>100</v>
      </c>
      <c r="AC13" s="22" t="n">
        <f aca="false">SUM(AC4:AC12)</f>
        <v>100</v>
      </c>
      <c r="AD13" s="22" t="n">
        <f aca="false">SUM(AD4:AD12)</f>
        <v>100</v>
      </c>
      <c r="AE13" s="22" t="n">
        <f aca="false">SUM(AE4:AE12)</f>
        <v>100</v>
      </c>
      <c r="AF13" s="22" t="n">
        <f aca="false">SUM(AF4:AF12)</f>
        <v>100</v>
      </c>
      <c r="AG13" s="22" t="n">
        <f aca="false">SUM(AG4:AG12)</f>
        <v>100</v>
      </c>
      <c r="AH13" s="22" t="n">
        <f aca="false">SUM(AH4:AH12)</f>
        <v>100</v>
      </c>
      <c r="AI13" s="22" t="n">
        <f aca="false">SUM(AI4:AI12)</f>
        <v>100</v>
      </c>
      <c r="AJ13" s="22"/>
      <c r="AK13" s="22"/>
      <c r="AL13" s="22"/>
      <c r="AM13" s="22"/>
      <c r="AN13" s="25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4"/>
      <c r="BB13" s="24"/>
      <c r="BC13" s="24"/>
      <c r="BD13" s="24"/>
      <c r="BE13" s="24"/>
      <c r="BF13" s="24"/>
      <c r="BG13" s="24"/>
      <c r="BH13" s="24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31" customFormat="true" ht="15" hidden="false" customHeight="false" outlineLevel="0" collapsed="false">
      <c r="A14" s="26" t="s">
        <v>47</v>
      </c>
      <c r="B14" s="27"/>
      <c r="C14" s="27"/>
      <c r="D14" s="28"/>
      <c r="E14" s="27"/>
      <c r="F14" s="28"/>
      <c r="G14" s="29"/>
      <c r="H14" s="28"/>
      <c r="I14" s="29"/>
      <c r="J14" s="28"/>
      <c r="K14" s="29"/>
      <c r="L14" s="28"/>
      <c r="M14" s="29"/>
      <c r="N14" s="28"/>
      <c r="O14" s="27"/>
      <c r="P14" s="28"/>
      <c r="Q14" s="27"/>
      <c r="R14" s="28"/>
      <c r="S14" s="27"/>
      <c r="T14" s="27"/>
      <c r="U14" s="27"/>
      <c r="V14" s="28"/>
      <c r="W14" s="27"/>
      <c r="X14" s="28"/>
      <c r="Y14" s="27"/>
      <c r="Z14" s="28"/>
      <c r="AA14" s="27"/>
      <c r="AB14" s="28"/>
      <c r="AC14" s="27"/>
      <c r="AD14" s="28"/>
      <c r="AE14" s="27"/>
      <c r="AF14" s="28"/>
      <c r="AG14" s="27"/>
      <c r="AH14" s="28"/>
      <c r="AI14" s="27"/>
      <c r="AJ14" s="27"/>
      <c r="AK14" s="27"/>
      <c r="AL14" s="27"/>
      <c r="AM14" s="27"/>
      <c r="AN14" s="30"/>
      <c r="AO14" s="27"/>
      <c r="AP14" s="27"/>
      <c r="AQ14" s="27"/>
      <c r="AW14" s="27"/>
      <c r="AX14" s="27"/>
      <c r="AY14" s="27"/>
      <c r="AZ14" s="27"/>
      <c r="BA14" s="29"/>
      <c r="BB14" s="29"/>
      <c r="BC14" s="29"/>
      <c r="BD14" s="29"/>
      <c r="BE14" s="29"/>
      <c r="BF14" s="29"/>
      <c r="BG14" s="29"/>
      <c r="BH14" s="29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</row>
    <row r="15" customFormat="false" ht="15" hidden="false" customHeight="false" outlineLevel="0" collapsed="false">
      <c r="A15" s="21" t="s">
        <v>48</v>
      </c>
      <c r="B15" s="22" t="n">
        <v>5.55555555555556</v>
      </c>
      <c r="C15" s="22" t="n">
        <v>0.29317185857144</v>
      </c>
      <c r="D15" s="23" t="n">
        <v>0</v>
      </c>
      <c r="E15" s="22" t="n">
        <v>0</v>
      </c>
      <c r="F15" s="23" t="n">
        <v>0.0718390804597701</v>
      </c>
      <c r="G15" s="24" t="n">
        <v>0.40035837425413</v>
      </c>
      <c r="H15" s="23" t="n">
        <v>0</v>
      </c>
      <c r="I15" s="24" t="n">
        <v>0</v>
      </c>
      <c r="J15" s="23" t="n">
        <v>0</v>
      </c>
      <c r="K15" s="24" t="n">
        <v>0</v>
      </c>
      <c r="L15" s="23" t="n">
        <v>0</v>
      </c>
      <c r="M15" s="24" t="n">
        <v>0</v>
      </c>
      <c r="N15" s="23" t="n">
        <v>0</v>
      </c>
      <c r="O15" s="22" t="n">
        <v>0</v>
      </c>
      <c r="P15" s="23" t="n">
        <v>0</v>
      </c>
      <c r="Q15" s="22" t="n">
        <v>0</v>
      </c>
      <c r="R15" s="23" t="n">
        <v>0</v>
      </c>
      <c r="S15" s="22" t="n">
        <v>0</v>
      </c>
      <c r="T15" s="22" t="n">
        <f aca="false">[1]MonkShelv!O30</f>
        <v>0</v>
      </c>
      <c r="U15" s="22" t="n">
        <f aca="false">[1]MonkShelv!Q30</f>
        <v>0</v>
      </c>
      <c r="V15" s="23" t="n">
        <v>0</v>
      </c>
      <c r="W15" s="22" t="n">
        <v>0</v>
      </c>
      <c r="X15" s="23" t="n">
        <v>0</v>
      </c>
      <c r="Y15" s="22" t="n">
        <v>0</v>
      </c>
      <c r="Z15" s="23" t="n">
        <v>0</v>
      </c>
      <c r="AA15" s="22" t="n">
        <v>0</v>
      </c>
      <c r="AB15" s="23" t="n">
        <v>0</v>
      </c>
      <c r="AC15" s="22" t="n">
        <v>0</v>
      </c>
      <c r="AD15" s="23" t="n">
        <v>0</v>
      </c>
      <c r="AE15" s="22" t="n">
        <v>0</v>
      </c>
      <c r="AF15" s="23" t="n">
        <v>0</v>
      </c>
      <c r="AG15" s="22" t="n">
        <v>0.100200400801603</v>
      </c>
      <c r="AH15" s="23" t="n">
        <v>0</v>
      </c>
      <c r="AI15" s="22" t="n">
        <v>0.0968992248062016</v>
      </c>
      <c r="AJ15" s="22" t="n">
        <f aca="false">'[1]10 Monkey'!K30</f>
        <v>0</v>
      </c>
      <c r="AK15" s="22" t="n">
        <f aca="false">'[1]10 Monkey'!M30</f>
        <v>0</v>
      </c>
      <c r="AL15" s="22" t="n">
        <f aca="false">[1]Shelving!K30</f>
        <v>0</v>
      </c>
      <c r="AM15" s="22" t="n">
        <f aca="false">[1]Shelving!M30</f>
        <v>0</v>
      </c>
      <c r="AN15" s="25"/>
      <c r="AO15" s="22"/>
      <c r="AP15" s="22"/>
      <c r="AQ15" s="22"/>
      <c r="AW15" s="22" t="n">
        <v>7.85674201318386</v>
      </c>
      <c r="AX15" s="22" t="n">
        <v>0.135670032230974</v>
      </c>
      <c r="AY15" s="22" t="n">
        <v>0</v>
      </c>
      <c r="AZ15" s="22" t="n">
        <v>0</v>
      </c>
      <c r="BA15" s="24" t="n">
        <v>0.12442893732535</v>
      </c>
      <c r="BB15" s="24" t="n">
        <v>0.524457789621415</v>
      </c>
      <c r="BC15" s="24" t="n">
        <v>0</v>
      </c>
      <c r="BD15" s="24" t="n">
        <v>0</v>
      </c>
      <c r="BE15" s="24" t="n">
        <v>0</v>
      </c>
      <c r="BF15" s="24" t="n">
        <v>0</v>
      </c>
      <c r="BG15" s="24" t="n">
        <v>0</v>
      </c>
      <c r="BH15" s="24" t="n">
        <v>0</v>
      </c>
      <c r="BI15" s="22" t="n">
        <v>0</v>
      </c>
      <c r="BJ15" s="22" t="n">
        <v>0</v>
      </c>
      <c r="BK15" s="22" t="n">
        <v>0</v>
      </c>
      <c r="BL15" s="22" t="n">
        <v>0</v>
      </c>
      <c r="BM15" s="22" t="n">
        <v>0</v>
      </c>
      <c r="BN15" s="22" t="n">
        <v>0</v>
      </c>
      <c r="BO15" s="22" t="n">
        <f aca="false">[1]MonkShelv!P30</f>
        <v>0</v>
      </c>
      <c r="BP15" s="22" t="n">
        <f aca="false">[1]MonkShelv!R30</f>
        <v>0</v>
      </c>
      <c r="BQ15" s="22" t="n">
        <v>0</v>
      </c>
      <c r="BR15" s="22" t="n">
        <v>0</v>
      </c>
      <c r="BS15" s="22" t="n">
        <v>0</v>
      </c>
      <c r="BT15" s="22" t="n">
        <v>0</v>
      </c>
      <c r="BU15" s="22" t="n">
        <v>0</v>
      </c>
      <c r="BV15" s="22" t="n">
        <v>0</v>
      </c>
      <c r="BW15" s="22" t="n">
        <v>0</v>
      </c>
      <c r="BX15" s="22" t="n">
        <v>0</v>
      </c>
      <c r="BY15" s="22" t="n">
        <v>0</v>
      </c>
      <c r="BZ15" s="22" t="n">
        <v>0</v>
      </c>
      <c r="CA15" s="22" t="n">
        <v>0</v>
      </c>
      <c r="CB15" s="22" t="n">
        <v>0.141704765768847</v>
      </c>
      <c r="CC15" s="22" t="n">
        <v>0</v>
      </c>
      <c r="CD15" s="22" t="n">
        <v>0.13703619790437</v>
      </c>
      <c r="CE15" s="22" t="n">
        <f aca="false">'[1]10 Monkey'!BF30</f>
        <v>0</v>
      </c>
      <c r="CF15" s="22" t="n">
        <f aca="false">'[1]10 Monkey'!BH30</f>
        <v>0</v>
      </c>
      <c r="CG15" s="22" t="n">
        <f aca="false">[1]Shelving!BF30</f>
        <v>0</v>
      </c>
      <c r="CH15" s="22" t="n">
        <f aca="false">[1]Shelving!BH30</f>
        <v>0</v>
      </c>
    </row>
    <row r="16" customFormat="false" ht="15" hidden="false" customHeight="false" outlineLevel="0" collapsed="false">
      <c r="A16" s="21" t="s">
        <v>49</v>
      </c>
      <c r="B16" s="22" t="n">
        <v>21.6446124763705</v>
      </c>
      <c r="C16" s="22" t="n">
        <v>20.2576382013676</v>
      </c>
      <c r="D16" s="23" t="n">
        <v>24.0579278137964</v>
      </c>
      <c r="E16" s="22" t="n">
        <v>41.4110429447853</v>
      </c>
      <c r="F16" s="23" t="n">
        <v>4.77598312713943</v>
      </c>
      <c r="G16" s="24" t="n">
        <v>3.65342709100813</v>
      </c>
      <c r="H16" s="23" t="n">
        <v>2.53104146437204</v>
      </c>
      <c r="I16" s="24" t="n">
        <v>1.44218155581792</v>
      </c>
      <c r="J16" s="23" t="n">
        <v>8.41927710843374</v>
      </c>
      <c r="K16" s="24" t="n">
        <v>88.1461538461539</v>
      </c>
      <c r="L16" s="23" t="n">
        <v>57.4215483971943</v>
      </c>
      <c r="M16" s="24" t="n">
        <v>89.3179354818587</v>
      </c>
      <c r="N16" s="23" t="n">
        <v>21.1242994850522</v>
      </c>
      <c r="O16" s="22" t="n">
        <v>42.5625152780464</v>
      </c>
      <c r="P16" s="23" t="n">
        <v>31.5043895238718</v>
      </c>
      <c r="Q16" s="22" t="n">
        <v>61.4903846153846</v>
      </c>
      <c r="R16" s="23" t="n">
        <v>12.1614984982547</v>
      </c>
      <c r="S16" s="22" t="n">
        <v>5.8553703471613</v>
      </c>
      <c r="T16" s="22" t="n">
        <f aca="false">[1]MonkShelv!O31</f>
        <v>26.4063618059235</v>
      </c>
      <c r="U16" s="22" t="n">
        <f aca="false">[1]MonkShelv!Q31</f>
        <v>45.7080705753016</v>
      </c>
      <c r="V16" s="23" t="n">
        <v>47.9150494972913</v>
      </c>
      <c r="W16" s="22" t="n">
        <v>30.1233765138755</v>
      </c>
      <c r="X16" s="23" t="n">
        <v>4.02518271174511</v>
      </c>
      <c r="Y16" s="22" t="n">
        <v>17.9244730679157</v>
      </c>
      <c r="Z16" s="23" t="n">
        <v>43.5174053119598</v>
      </c>
      <c r="AA16" s="22" t="n">
        <v>16.4394012014315</v>
      </c>
      <c r="AB16" s="23" t="n">
        <v>21.7141906399296</v>
      </c>
      <c r="AC16" s="22" t="n">
        <v>2.95572503732123</v>
      </c>
      <c r="AD16" s="23" t="n">
        <v>51.713893279145</v>
      </c>
      <c r="AE16" s="22" t="n">
        <v>9.43071984367913</v>
      </c>
      <c r="AF16" s="23" t="n">
        <v>67.4599633100303</v>
      </c>
      <c r="AG16" s="22" t="n">
        <v>66.0010784621452</v>
      </c>
      <c r="AH16" s="23" t="n">
        <v>32.789381377551</v>
      </c>
      <c r="AI16" s="22" t="n">
        <v>41.9625819916518</v>
      </c>
      <c r="AJ16" s="22" t="n">
        <f aca="false">'[1]10 Monkey'!K31</f>
        <v>49.9715049325944</v>
      </c>
      <c r="AK16" s="22" t="n">
        <f aca="false">'[1]10 Monkey'!M31</f>
        <v>41.6964157362595</v>
      </c>
      <c r="AL16" s="22" t="n">
        <f aca="false">[1]Shelving!K31</f>
        <v>2.84121867925252</v>
      </c>
      <c r="AM16" s="22" t="n">
        <f aca="false">[1]Shelving!M31</f>
        <v>49.7197254143437</v>
      </c>
      <c r="AN16" s="25"/>
      <c r="AO16" s="22"/>
      <c r="AP16" s="22"/>
      <c r="AQ16" s="22"/>
      <c r="AW16" s="22" t="n">
        <v>30.6101045163931</v>
      </c>
      <c r="AX16" s="22" t="n">
        <v>23.6277501332175</v>
      </c>
      <c r="AY16" s="22" t="n">
        <v>32.2771051272673</v>
      </c>
      <c r="AZ16" s="22" t="n">
        <v>35.7168455936763</v>
      </c>
      <c r="BA16" s="24" t="n">
        <v>3.81166066375714</v>
      </c>
      <c r="BB16" s="24" t="n">
        <v>4.25046349221623</v>
      </c>
      <c r="BC16" s="24" t="n">
        <v>0.955119338759507</v>
      </c>
      <c r="BD16" s="24" t="n">
        <v>1.75895478659975</v>
      </c>
      <c r="BE16" s="24" t="n">
        <v>1.72431822303803</v>
      </c>
      <c r="BF16" s="24" t="n">
        <v>0.641835385997258</v>
      </c>
      <c r="BG16" s="24" t="n">
        <v>21.3172047171662</v>
      </c>
      <c r="BH16" s="24" t="n">
        <v>7.45466316418218</v>
      </c>
      <c r="BI16" s="22" t="n">
        <v>36.0721248737748</v>
      </c>
      <c r="BJ16" s="22" t="n">
        <v>22.1771639707798</v>
      </c>
      <c r="BK16" s="22" t="n">
        <v>18.5548125328073</v>
      </c>
      <c r="BL16" s="22" t="n">
        <v>22.208763285394</v>
      </c>
      <c r="BM16" s="22" t="n">
        <v>1.45307315250729</v>
      </c>
      <c r="BN16" s="22" t="n">
        <v>6.04040584104212</v>
      </c>
      <c r="BO16" s="22" t="n">
        <f aca="false">[1]MonkShelv!P31</f>
        <v>28.8329892837422</v>
      </c>
      <c r="BP16" s="22" t="n">
        <f aca="false">[1]MonkShelv!R31</f>
        <v>17.4543580240483</v>
      </c>
      <c r="BQ16" s="22" t="n">
        <v>15.045866203794</v>
      </c>
      <c r="BR16" s="22" t="n">
        <v>12.0614189594894</v>
      </c>
      <c r="BS16" s="22" t="n">
        <v>4.57671763691212</v>
      </c>
      <c r="BT16" s="22" t="n">
        <v>21.3084227328288</v>
      </c>
      <c r="BU16" s="22" t="n">
        <v>12.815546404744</v>
      </c>
      <c r="BV16" s="22" t="n">
        <v>2.71525298533658</v>
      </c>
      <c r="BW16" s="22" t="n">
        <v>18.5313215399579</v>
      </c>
      <c r="BX16" s="22" t="n">
        <v>1.68923933826926</v>
      </c>
      <c r="BY16" s="22" t="n">
        <v>24.0755303887174</v>
      </c>
      <c r="BZ16" s="22" t="n">
        <v>12.7621683439318</v>
      </c>
      <c r="CA16" s="22" t="n">
        <v>2.2858526517605</v>
      </c>
      <c r="CB16" s="22" t="n">
        <v>4.34902738958036</v>
      </c>
      <c r="CC16" s="22" t="n">
        <v>29.2459454890947</v>
      </c>
      <c r="CD16" s="22" t="n">
        <v>25.892462531731</v>
      </c>
      <c r="CE16" s="22" t="n">
        <f aca="false">'[1]10 Monkey'!BF31</f>
        <v>0</v>
      </c>
      <c r="CF16" s="22" t="n">
        <f aca="false">'[1]10 Monkey'!BH31</f>
        <v>0</v>
      </c>
      <c r="CG16" s="22" t="n">
        <f aca="false">[1]Shelving!BF31</f>
        <v>0</v>
      </c>
      <c r="CH16" s="22" t="n">
        <f aca="false">[1]Shelving!BH31</f>
        <v>0</v>
      </c>
    </row>
    <row r="17" customFormat="false" ht="15" hidden="false" customHeight="false" outlineLevel="0" collapsed="false">
      <c r="A17" s="21" t="s">
        <v>50</v>
      </c>
      <c r="B17" s="22" t="n">
        <v>1.79584120982987</v>
      </c>
      <c r="C17" s="22" t="n">
        <v>0.875486381322957</v>
      </c>
      <c r="D17" s="23" t="n">
        <v>1.91602288628893</v>
      </c>
      <c r="E17" s="22" t="n">
        <v>1.32304641507096</v>
      </c>
      <c r="F17" s="23" t="n">
        <v>2.38306074719305</v>
      </c>
      <c r="G17" s="24" t="n">
        <v>0.681742876076872</v>
      </c>
      <c r="H17" s="23" t="n">
        <v>3.25558333161168</v>
      </c>
      <c r="I17" s="24" t="n">
        <v>1.79801259346714</v>
      </c>
      <c r="J17" s="23" t="n">
        <v>0</v>
      </c>
      <c r="K17" s="24" t="n">
        <v>0.576923076923077</v>
      </c>
      <c r="L17" s="23" t="n">
        <v>4.04851045952725</v>
      </c>
      <c r="M17" s="24" t="n">
        <v>0</v>
      </c>
      <c r="N17" s="23" t="n">
        <v>1.20724346076459</v>
      </c>
      <c r="O17" s="22" t="n">
        <v>6.03935833835737</v>
      </c>
      <c r="P17" s="23" t="n">
        <v>2.27847053716423</v>
      </c>
      <c r="Q17" s="22" t="n">
        <v>10.9134615384615</v>
      </c>
      <c r="R17" s="23" t="n">
        <v>1.80899423654517</v>
      </c>
      <c r="S17" s="22" t="n">
        <v>0.949367088607595</v>
      </c>
      <c r="T17" s="22" t="n">
        <f aca="false">[1]MonkShelv!O32</f>
        <v>1.0887485521269</v>
      </c>
      <c r="U17" s="22" t="n">
        <f aca="false">[1]MonkShelv!Q32</f>
        <v>0.889435554620398</v>
      </c>
      <c r="V17" s="23" t="n">
        <v>1.81124095615072</v>
      </c>
      <c r="W17" s="22" t="n">
        <v>1.57897586725808</v>
      </c>
      <c r="X17" s="23" t="n">
        <v>3.98426182818139</v>
      </c>
      <c r="Y17" s="22" t="n">
        <v>1.43275342924055</v>
      </c>
      <c r="Z17" s="23" t="n">
        <v>1.98255539839698</v>
      </c>
      <c r="AA17" s="22" t="n">
        <v>0.595123977505113</v>
      </c>
      <c r="AB17" s="23" t="n">
        <v>1.00204409865549</v>
      </c>
      <c r="AC17" s="22" t="n">
        <v>0.295475816619354</v>
      </c>
      <c r="AD17" s="23" t="n">
        <v>3.19917964928125</v>
      </c>
      <c r="AE17" s="22" t="n">
        <v>0.412174186119544</v>
      </c>
      <c r="AF17" s="23" t="n">
        <v>0.504487084139025</v>
      </c>
      <c r="AG17" s="22" t="n">
        <v>0.401606425702811</v>
      </c>
      <c r="AH17" s="23" t="n">
        <v>5.39182079081633</v>
      </c>
      <c r="AI17" s="22" t="n">
        <v>0.868366129994037</v>
      </c>
      <c r="AJ17" s="22" t="n">
        <f aca="false">'[1]10 Monkey'!K32</f>
        <v>1.68730102582243</v>
      </c>
      <c r="AK17" s="22" t="n">
        <f aca="false">'[1]10 Monkey'!M32</f>
        <v>1.29398469819669</v>
      </c>
      <c r="AL17" s="22" t="n">
        <f aca="false">[1]Shelving!K32</f>
        <v>0.490196078431373</v>
      </c>
      <c r="AM17" s="22" t="n">
        <f aca="false">[1]Shelving!M32</f>
        <v>0.484886411044108</v>
      </c>
      <c r="AN17" s="25"/>
      <c r="AO17" s="22"/>
      <c r="AP17" s="22"/>
      <c r="AQ17" s="22"/>
      <c r="AW17" s="22" t="n">
        <v>2.53970299480991</v>
      </c>
      <c r="AX17" s="22" t="n">
        <v>1.23812471413987</v>
      </c>
      <c r="AY17" s="22" t="n">
        <v>2.12768466174157</v>
      </c>
      <c r="AZ17" s="22" t="n">
        <v>0.442571635990837</v>
      </c>
      <c r="BA17" s="24" t="n">
        <v>2.98834094911495</v>
      </c>
      <c r="BB17" s="24" t="n">
        <v>0.63268022093031</v>
      </c>
      <c r="BC17" s="24" t="n">
        <v>0.352947127935604</v>
      </c>
      <c r="BD17" s="24" t="n">
        <v>1.66619514063536</v>
      </c>
      <c r="BE17" s="24" t="n">
        <v>0</v>
      </c>
      <c r="BF17" s="24" t="n">
        <v>0.815892439830632</v>
      </c>
      <c r="BG17" s="24" t="n">
        <v>4.05840901337128</v>
      </c>
      <c r="BH17" s="24" t="n">
        <v>0</v>
      </c>
      <c r="BI17" s="22" t="n">
        <v>2.09100701114955</v>
      </c>
      <c r="BJ17" s="22" t="n">
        <v>4.30811726619499</v>
      </c>
      <c r="BK17" s="22" t="n">
        <v>1.94247063364228</v>
      </c>
      <c r="BL17" s="22" t="n">
        <v>8.0285102800927</v>
      </c>
      <c r="BM17" s="22" t="n">
        <v>0.22558078172442</v>
      </c>
      <c r="BN17" s="22" t="n">
        <v>1.34260781237952</v>
      </c>
      <c r="BO17" s="22" t="n">
        <f aca="false">[1]MonkShelv!P32</f>
        <v>0.805792406951976</v>
      </c>
      <c r="BP17" s="22" t="n">
        <f aca="false">[1]MonkShelv!R32</f>
        <v>0.570298743893689</v>
      </c>
      <c r="BQ17" s="22" t="n">
        <v>1.62884274625229</v>
      </c>
      <c r="BR17" s="22" t="n">
        <v>0.507667424429812</v>
      </c>
      <c r="BS17" s="22" t="n">
        <v>2.28734607825696</v>
      </c>
      <c r="BT17" s="22" t="n">
        <v>0.871759280251732</v>
      </c>
      <c r="BU17" s="22" t="n">
        <v>0.563418415938362</v>
      </c>
      <c r="BV17" s="22" t="n">
        <v>0.26322194532283</v>
      </c>
      <c r="BW17" s="22" t="n">
        <v>0.586841989029139</v>
      </c>
      <c r="BX17" s="22" t="n">
        <v>0.14111178542123</v>
      </c>
      <c r="BY17" s="22" t="n">
        <v>2.32748664673694</v>
      </c>
      <c r="BZ17" s="22" t="n">
        <v>0.279423018840073</v>
      </c>
      <c r="CA17" s="22" t="n">
        <v>0.42246203149873</v>
      </c>
      <c r="CB17" s="22" t="n">
        <v>0.567957253965098</v>
      </c>
      <c r="CC17" s="22" t="n">
        <v>0.167419255430785</v>
      </c>
      <c r="CD17" s="22" t="n">
        <v>0.131765574908047</v>
      </c>
      <c r="CE17" s="22" t="n">
        <f aca="false">'[1]10 Monkey'!BF32</f>
        <v>0</v>
      </c>
      <c r="CF17" s="22" t="n">
        <f aca="false">'[1]10 Monkey'!BH32</f>
        <v>0</v>
      </c>
      <c r="CG17" s="22" t="n">
        <f aca="false">[1]Shelving!BF32</f>
        <v>0</v>
      </c>
      <c r="CH17" s="22" t="n">
        <f aca="false">[1]Shelving!BH32</f>
        <v>0</v>
      </c>
    </row>
    <row r="18" customFormat="false" ht="15" hidden="false" customHeight="false" outlineLevel="0" collapsed="false">
      <c r="A18" s="21" t="s">
        <v>51</v>
      </c>
      <c r="B18" s="22" t="n">
        <v>0.0945179584120983</v>
      </c>
      <c r="C18" s="22" t="n">
        <v>0</v>
      </c>
      <c r="D18" s="23" t="n">
        <v>0</v>
      </c>
      <c r="E18" s="22" t="n">
        <v>0.202020202020202</v>
      </c>
      <c r="F18" s="23" t="n">
        <v>0.200803212851406</v>
      </c>
      <c r="G18" s="24" t="n">
        <v>0.201982549149547</v>
      </c>
      <c r="H18" s="23" t="n">
        <v>0.200400801603206</v>
      </c>
      <c r="I18" s="24" t="n">
        <v>0</v>
      </c>
      <c r="J18" s="23" t="n">
        <v>20.8489959839357</v>
      </c>
      <c r="K18" s="24" t="n">
        <v>0</v>
      </c>
      <c r="L18" s="23" t="n">
        <v>0.0982318271119843</v>
      </c>
      <c r="M18" s="24" t="n">
        <v>0.30060120240481</v>
      </c>
      <c r="N18" s="23" t="n">
        <v>0</v>
      </c>
      <c r="O18" s="22" t="n">
        <v>0.0673400673400673</v>
      </c>
      <c r="P18" s="23" t="n">
        <v>6.80751503006012</v>
      </c>
      <c r="Q18" s="22" t="n">
        <v>0</v>
      </c>
      <c r="R18" s="23" t="n">
        <v>0.299943177205942</v>
      </c>
      <c r="S18" s="22" t="n">
        <v>0</v>
      </c>
      <c r="T18" s="22" t="n">
        <f aca="false">[1]MonkShelv!O33</f>
        <v>0.0505050505050505</v>
      </c>
      <c r="U18" s="22" t="n">
        <f aca="false">[1]MonkShelv!Q33</f>
        <v>0</v>
      </c>
      <c r="V18" s="23" t="n">
        <v>0</v>
      </c>
      <c r="W18" s="22" t="n">
        <v>0</v>
      </c>
      <c r="X18" s="23" t="n">
        <v>0.103734439834025</v>
      </c>
      <c r="Y18" s="22" t="n">
        <v>0</v>
      </c>
      <c r="Z18" s="23" t="n">
        <v>0</v>
      </c>
      <c r="AA18" s="22" t="n">
        <v>0</v>
      </c>
      <c r="AB18" s="23" t="n">
        <v>0</v>
      </c>
      <c r="AC18" s="22" t="n">
        <v>0</v>
      </c>
      <c r="AD18" s="23" t="n">
        <v>0</v>
      </c>
      <c r="AE18" s="22" t="n">
        <v>0</v>
      </c>
      <c r="AF18" s="23" t="n">
        <v>0.205761316872428</v>
      </c>
      <c r="AG18" s="22" t="n">
        <v>0</v>
      </c>
      <c r="AH18" s="23" t="n">
        <v>0</v>
      </c>
      <c r="AI18" s="22" t="n">
        <v>0</v>
      </c>
      <c r="AJ18" s="22" t="n">
        <f aca="false">'[1]10 Monkey'!K33</f>
        <v>0.101010101010101</v>
      </c>
      <c r="AK18" s="22" t="n">
        <f aca="false">'[1]10 Monkey'!M33</f>
        <v>0</v>
      </c>
      <c r="AL18" s="22" t="n">
        <f aca="false">[1]Shelving!K33</f>
        <v>0</v>
      </c>
      <c r="AM18" s="22" t="n">
        <f aca="false">[1]Shelving!M33</f>
        <v>0</v>
      </c>
      <c r="AN18" s="25"/>
      <c r="AO18" s="22"/>
      <c r="AP18" s="22"/>
      <c r="AQ18" s="22"/>
      <c r="AW18" s="22" t="n">
        <v>0.133668578674206</v>
      </c>
      <c r="AX18" s="22" t="n">
        <v>0</v>
      </c>
      <c r="AY18" s="22" t="n">
        <v>0</v>
      </c>
      <c r="AZ18" s="22" t="n">
        <v>0.285699709570322</v>
      </c>
      <c r="BA18" s="24" t="n">
        <v>0.347801366981702</v>
      </c>
      <c r="BB18" s="24" t="n">
        <v>0.198883219609294</v>
      </c>
      <c r="BC18" s="24" t="n">
        <v>0.283409531537694</v>
      </c>
      <c r="BD18" s="24" t="n">
        <v>0</v>
      </c>
      <c r="BE18" s="24" t="n">
        <v>5.16045960952688</v>
      </c>
      <c r="BF18" s="24" t="n">
        <v>0</v>
      </c>
      <c r="BG18" s="24" t="n">
        <v>0.138920782158457</v>
      </c>
      <c r="BH18" s="24" t="n">
        <v>0.425114297306542</v>
      </c>
      <c r="BI18" s="22" t="n">
        <v>0</v>
      </c>
      <c r="BJ18" s="22" t="n">
        <v>0.116636418018106</v>
      </c>
      <c r="BK18" s="22" t="n">
        <v>7.94509625870083</v>
      </c>
      <c r="BL18" s="22" t="n">
        <v>0</v>
      </c>
      <c r="BM18" s="22" t="n">
        <v>0.132593283914354</v>
      </c>
      <c r="BN18" s="22" t="n">
        <v>0</v>
      </c>
      <c r="BO18" s="22" t="n">
        <f aca="false">[1]MonkShelv!P33</f>
        <v>0.101010101010101</v>
      </c>
      <c r="BP18" s="22" t="n">
        <f aca="false">[1]MonkShelv!R33</f>
        <v>0</v>
      </c>
      <c r="BQ18" s="22" t="n">
        <v>0</v>
      </c>
      <c r="BR18" s="22" t="n">
        <v>0</v>
      </c>
      <c r="BS18" s="22" t="n">
        <v>0.146702651698454</v>
      </c>
      <c r="BT18" s="22" t="n">
        <v>0</v>
      </c>
      <c r="BU18" s="22" t="n">
        <v>0</v>
      </c>
      <c r="BV18" s="22" t="n">
        <v>0</v>
      </c>
      <c r="BW18" s="22" t="n">
        <v>0</v>
      </c>
      <c r="BX18" s="22" t="n">
        <v>0</v>
      </c>
      <c r="BY18" s="22" t="n">
        <v>0</v>
      </c>
      <c r="BZ18" s="22" t="n">
        <v>0</v>
      </c>
      <c r="CA18" s="22" t="n">
        <v>0.290990444932736</v>
      </c>
      <c r="CB18" s="22" t="n">
        <v>0</v>
      </c>
      <c r="CC18" s="22" t="n">
        <v>0</v>
      </c>
      <c r="CD18" s="22" t="n">
        <v>0</v>
      </c>
      <c r="CE18" s="22" t="n">
        <f aca="false">'[1]10 Monkey'!BF33</f>
        <v>0</v>
      </c>
      <c r="CF18" s="22" t="n">
        <f aca="false">'[1]10 Monkey'!BH33</f>
        <v>0</v>
      </c>
      <c r="CG18" s="22" t="n">
        <f aca="false">[1]Shelving!BF33</f>
        <v>0</v>
      </c>
      <c r="CH18" s="22" t="n">
        <f aca="false">[1]Shelving!BH33</f>
        <v>0</v>
      </c>
    </row>
    <row r="19" customFormat="false" ht="15" hidden="false" customHeight="false" outlineLevel="0" collapsed="false">
      <c r="A19" s="21" t="s">
        <v>52</v>
      </c>
      <c r="B19" s="22" t="n">
        <v>0</v>
      </c>
      <c r="C19" s="22" t="n">
        <v>1.57656620541984</v>
      </c>
      <c r="D19" s="23" t="n">
        <v>2.65212675228325</v>
      </c>
      <c r="E19" s="22" t="n">
        <v>1.22451508954576</v>
      </c>
      <c r="F19" s="23" t="n">
        <v>1.90774476444697</v>
      </c>
      <c r="G19" s="24" t="n">
        <v>4.23300689307907</v>
      </c>
      <c r="H19" s="23" t="n">
        <v>0.813172737227031</v>
      </c>
      <c r="I19" s="24" t="n">
        <v>2.04971795880887</v>
      </c>
      <c r="J19" s="23" t="n">
        <v>0</v>
      </c>
      <c r="K19" s="24" t="n">
        <v>0</v>
      </c>
      <c r="L19" s="23" t="n">
        <v>0.707392717252969</v>
      </c>
      <c r="M19" s="24" t="n">
        <v>0</v>
      </c>
      <c r="N19" s="23" t="n">
        <v>0.0670690811535882</v>
      </c>
      <c r="O19" s="22" t="n">
        <v>0.541190951265217</v>
      </c>
      <c r="P19" s="23" t="n">
        <v>0</v>
      </c>
      <c r="Q19" s="22" t="n">
        <v>0</v>
      </c>
      <c r="R19" s="23" t="n">
        <v>1.02159266174202</v>
      </c>
      <c r="S19" s="22" t="n">
        <v>3.64018047374358</v>
      </c>
      <c r="T19" s="22" t="n">
        <f aca="false">[1]MonkShelv!O34</f>
        <v>0.389105058365759</v>
      </c>
      <c r="U19" s="22" t="n">
        <f aca="false">[1]MonkShelv!Q34</f>
        <v>0.101626016260163</v>
      </c>
      <c r="V19" s="23" t="n">
        <v>0.591715976331361</v>
      </c>
      <c r="W19" s="22" t="n">
        <v>0.330332462791572</v>
      </c>
      <c r="X19" s="23" t="n">
        <v>19.2426362870027</v>
      </c>
      <c r="Y19" s="22" t="n">
        <v>5.01338240214118</v>
      </c>
      <c r="Z19" s="23" t="n">
        <v>0.0992063492063492</v>
      </c>
      <c r="AA19" s="22" t="n">
        <v>0.1953125</v>
      </c>
      <c r="AB19" s="23" t="n">
        <v>0.492604007384108</v>
      </c>
      <c r="AC19" s="22" t="n">
        <v>0.684931506849315</v>
      </c>
      <c r="AD19" s="23" t="n">
        <v>0.873221946263265</v>
      </c>
      <c r="AE19" s="22" t="n">
        <v>3.99787152377962</v>
      </c>
      <c r="AF19" s="23" t="n">
        <v>0.502008032128514</v>
      </c>
      <c r="AG19" s="22" t="n">
        <v>4.10922246098623</v>
      </c>
      <c r="AH19" s="23" t="n">
        <v>0.892059948979592</v>
      </c>
      <c r="AI19" s="22" t="n">
        <v>0</v>
      </c>
      <c r="AJ19" s="22" t="n">
        <f aca="false">'[1]10 Monkey'!K34</f>
        <v>0.778210116731518</v>
      </c>
      <c r="AK19" s="22" t="n">
        <f aca="false">'[1]10 Monkey'!M34</f>
        <v>0.203252032520325</v>
      </c>
      <c r="AL19" s="22" t="n">
        <f aca="false">[1]Shelving!K34</f>
        <v>0</v>
      </c>
      <c r="AM19" s="22" t="n">
        <f aca="false">[1]Shelving!M34</f>
        <v>0</v>
      </c>
      <c r="AN19" s="25"/>
      <c r="AO19" s="22"/>
      <c r="AP19" s="22"/>
      <c r="AQ19" s="22"/>
      <c r="AW19" s="22" t="n">
        <v>0</v>
      </c>
      <c r="AX19" s="22" t="n">
        <v>1.95446248431941</v>
      </c>
      <c r="AY19" s="22" t="n">
        <v>0.905173496712293</v>
      </c>
      <c r="AZ19" s="22" t="n">
        <v>1.16032642782548</v>
      </c>
      <c r="BA19" s="24" t="n">
        <v>2.2227881707127</v>
      </c>
      <c r="BB19" s="24" t="n">
        <v>4.07156699453796</v>
      </c>
      <c r="BC19" s="24" t="n">
        <v>0.0163617873877433</v>
      </c>
      <c r="BD19" s="24" t="n">
        <v>1.77634722021807</v>
      </c>
      <c r="BE19" s="24" t="n">
        <v>0</v>
      </c>
      <c r="BF19" s="24" t="n">
        <v>0</v>
      </c>
      <c r="BG19" s="24" t="n">
        <v>0.110961882604554</v>
      </c>
      <c r="BH19" s="24" t="n">
        <v>0</v>
      </c>
      <c r="BI19" s="22" t="n">
        <v>0.116167056174975</v>
      </c>
      <c r="BJ19" s="22" t="n">
        <v>0.617984051075803</v>
      </c>
      <c r="BK19" s="22" t="n">
        <v>0</v>
      </c>
      <c r="BL19" s="22" t="n">
        <v>0</v>
      </c>
      <c r="BM19" s="22" t="n">
        <v>0.887973204396127</v>
      </c>
      <c r="BN19" s="22" t="n">
        <v>2.90765427882324</v>
      </c>
      <c r="BO19" s="22" t="n">
        <f aca="false">[1]MonkShelv!P34</f>
        <v>0.778210116731518</v>
      </c>
      <c r="BP19" s="22" t="n">
        <f aca="false">[1]MonkShelv!R34</f>
        <v>0.203252032520325</v>
      </c>
      <c r="BQ19" s="22" t="n">
        <v>1.02488213465614</v>
      </c>
      <c r="BR19" s="22" t="n">
        <v>0.301090368596595</v>
      </c>
      <c r="BS19" s="22" t="n">
        <v>7.40862858794322</v>
      </c>
      <c r="BT19" s="22" t="n">
        <v>2.18353817007422</v>
      </c>
      <c r="BU19" s="22" t="n">
        <v>0.14029896452114</v>
      </c>
      <c r="BV19" s="22" t="n">
        <v>0.276213586400995</v>
      </c>
      <c r="BW19" s="22" t="n">
        <v>0.410369219058563</v>
      </c>
      <c r="BX19" s="22" t="n">
        <v>0.968639426282942</v>
      </c>
      <c r="BY19" s="22" t="n">
        <v>0.412705131941121</v>
      </c>
      <c r="BZ19" s="22" t="n">
        <v>1.62965919597235</v>
      </c>
      <c r="CA19" s="22" t="n">
        <v>0.709946567456373</v>
      </c>
      <c r="CB19" s="22" t="n">
        <v>4.39142500022213</v>
      </c>
      <c r="CC19" s="22" t="n">
        <v>0.395718240109181</v>
      </c>
      <c r="CD19" s="22" t="n">
        <v>0</v>
      </c>
      <c r="CE19" s="22" t="n">
        <f aca="false">'[1]10 Monkey'!BF34</f>
        <v>0</v>
      </c>
      <c r="CF19" s="22" t="n">
        <f aca="false">'[1]10 Monkey'!BH34</f>
        <v>0</v>
      </c>
      <c r="CG19" s="22" t="n">
        <f aca="false">[1]Shelving!BF34</f>
        <v>0</v>
      </c>
      <c r="CH19" s="22" t="n">
        <f aca="false">[1]Shelving!BH34</f>
        <v>0</v>
      </c>
    </row>
    <row r="20" customFormat="false" ht="15" hidden="false" customHeight="false" outlineLevel="0" collapsed="false">
      <c r="A20" s="21" t="s">
        <v>53</v>
      </c>
      <c r="B20" s="22" t="n">
        <v>0</v>
      </c>
      <c r="C20" s="22" t="n">
        <v>0.0972762645914397</v>
      </c>
      <c r="D20" s="23" t="n">
        <v>0</v>
      </c>
      <c r="E20" s="22" t="n">
        <v>0</v>
      </c>
      <c r="F20" s="23" t="n">
        <v>0</v>
      </c>
      <c r="G20" s="24" t="n">
        <v>0</v>
      </c>
      <c r="H20" s="23" t="n">
        <v>0</v>
      </c>
      <c r="I20" s="24" t="n">
        <v>0.921553194280467</v>
      </c>
      <c r="J20" s="23" t="n">
        <v>0</v>
      </c>
      <c r="K20" s="24" t="n">
        <v>0</v>
      </c>
      <c r="L20" s="23" t="n">
        <v>0</v>
      </c>
      <c r="M20" s="24" t="n">
        <v>0</v>
      </c>
      <c r="N20" s="23" t="n">
        <v>0</v>
      </c>
      <c r="O20" s="22" t="n">
        <v>0</v>
      </c>
      <c r="P20" s="23" t="n">
        <v>0</v>
      </c>
      <c r="Q20" s="22" t="n">
        <v>0.0961538461538462</v>
      </c>
      <c r="R20" s="23" t="n">
        <v>0</v>
      </c>
      <c r="S20" s="22" t="n">
        <v>0</v>
      </c>
      <c r="T20" s="22" t="n">
        <f aca="false">[1]MonkShelv!O35</f>
        <v>0</v>
      </c>
      <c r="U20" s="22" t="n">
        <f aca="false">[1]MonkShelv!Q35</f>
        <v>0</v>
      </c>
      <c r="V20" s="23" t="n">
        <v>0</v>
      </c>
      <c r="W20" s="22" t="n">
        <v>0</v>
      </c>
      <c r="X20" s="23" t="n">
        <v>0</v>
      </c>
      <c r="Y20" s="22" t="n">
        <v>0</v>
      </c>
      <c r="Z20" s="23" t="n">
        <v>0</v>
      </c>
      <c r="AA20" s="22" t="n">
        <v>0</v>
      </c>
      <c r="AB20" s="23" t="n">
        <v>0</v>
      </c>
      <c r="AC20" s="22" t="n">
        <v>1.95694716242661</v>
      </c>
      <c r="AD20" s="23" t="n">
        <v>0</v>
      </c>
      <c r="AE20" s="22" t="n">
        <v>0.101626016260163</v>
      </c>
      <c r="AF20" s="23" t="n">
        <v>0</v>
      </c>
      <c r="AG20" s="22" t="n">
        <v>0</v>
      </c>
      <c r="AH20" s="23" t="n">
        <v>0</v>
      </c>
      <c r="AI20" s="22" t="n">
        <v>0</v>
      </c>
      <c r="AJ20" s="22" t="n">
        <f aca="false">'[1]10 Monkey'!K35</f>
        <v>0</v>
      </c>
      <c r="AK20" s="22" t="n">
        <f aca="false">'[1]10 Monkey'!M35</f>
        <v>0</v>
      </c>
      <c r="AL20" s="22" t="n">
        <f aca="false">[1]Shelving!K35</f>
        <v>0</v>
      </c>
      <c r="AM20" s="22" t="n">
        <f aca="false">[1]Shelving!M35</f>
        <v>0</v>
      </c>
      <c r="AN20" s="25"/>
      <c r="AO20" s="22"/>
      <c r="AP20" s="22"/>
      <c r="AQ20" s="22"/>
      <c r="AW20" s="22" t="n">
        <v>0</v>
      </c>
      <c r="AX20" s="22" t="n">
        <v>0.137569412682208</v>
      </c>
      <c r="AY20" s="22" t="n">
        <v>0</v>
      </c>
      <c r="AZ20" s="22" t="n">
        <v>0</v>
      </c>
      <c r="BA20" s="24" t="n">
        <v>0</v>
      </c>
      <c r="BB20" s="24" t="n">
        <v>0</v>
      </c>
      <c r="BC20" s="24" t="n">
        <v>0</v>
      </c>
      <c r="BD20" s="24" t="n">
        <v>0.742077167715123</v>
      </c>
      <c r="BE20" s="24" t="n">
        <v>0</v>
      </c>
      <c r="BF20" s="24" t="n">
        <v>0</v>
      </c>
      <c r="BG20" s="24" t="n">
        <v>0</v>
      </c>
      <c r="BH20" s="24" t="n">
        <v>0</v>
      </c>
      <c r="BI20" s="22" t="n">
        <v>0</v>
      </c>
      <c r="BJ20" s="22" t="n">
        <v>0</v>
      </c>
      <c r="BK20" s="22" t="n">
        <v>0</v>
      </c>
      <c r="BL20" s="22" t="n">
        <v>0.192307692307692</v>
      </c>
      <c r="BM20" s="22" t="n">
        <v>0</v>
      </c>
      <c r="BN20" s="22" t="n">
        <v>0</v>
      </c>
      <c r="BO20" s="22" t="n">
        <f aca="false">[1]MonkShelv!P35</f>
        <v>0</v>
      </c>
      <c r="BP20" s="22" t="n">
        <f aca="false">[1]MonkShelv!R35</f>
        <v>0</v>
      </c>
      <c r="BQ20" s="22" t="n">
        <v>0</v>
      </c>
      <c r="BR20" s="22" t="n">
        <v>0</v>
      </c>
      <c r="BS20" s="22" t="n">
        <v>0</v>
      </c>
      <c r="BT20" s="22" t="n">
        <v>0</v>
      </c>
      <c r="BU20" s="22" t="n">
        <v>0</v>
      </c>
      <c r="BV20" s="22" t="n">
        <v>0</v>
      </c>
      <c r="BW20" s="22" t="n">
        <v>0</v>
      </c>
      <c r="BX20" s="22" t="n">
        <v>2.76754121795126</v>
      </c>
      <c r="BY20" s="22" t="n">
        <v>0</v>
      </c>
      <c r="BZ20" s="22" t="n">
        <v>0.143720890485071</v>
      </c>
      <c r="CA20" s="22" t="n">
        <v>0</v>
      </c>
      <c r="CB20" s="22" t="n">
        <v>0</v>
      </c>
      <c r="CC20" s="22" t="n">
        <v>0</v>
      </c>
      <c r="CD20" s="22" t="n">
        <v>0</v>
      </c>
      <c r="CE20" s="22" t="n">
        <f aca="false">'[1]10 Monkey'!BF35</f>
        <v>0</v>
      </c>
      <c r="CF20" s="22" t="n">
        <f aca="false">'[1]10 Monkey'!BH35</f>
        <v>0</v>
      </c>
      <c r="CG20" s="22" t="n">
        <f aca="false">[1]Shelving!BF35</f>
        <v>0</v>
      </c>
      <c r="CH20" s="22" t="n">
        <f aca="false">[1]Shelving!BH35</f>
        <v>0</v>
      </c>
    </row>
    <row r="21" customFormat="false" ht="15" hidden="false" customHeight="false" outlineLevel="0" collapsed="false">
      <c r="A21" s="21" t="s">
        <v>54</v>
      </c>
      <c r="B21" s="22" t="n">
        <v>3.87523629489603</v>
      </c>
      <c r="C21" s="22" t="n">
        <v>1.4725746168428</v>
      </c>
      <c r="D21" s="23" t="n">
        <v>3.32219655380845</v>
      </c>
      <c r="E21" s="22" t="n">
        <v>2.64981099336928</v>
      </c>
      <c r="F21" s="23" t="n">
        <v>3.81755170028258</v>
      </c>
      <c r="G21" s="24" t="n">
        <v>3.54415261364868</v>
      </c>
      <c r="H21" s="23" t="n">
        <v>8.28399066173584</v>
      </c>
      <c r="I21" s="24" t="n">
        <v>5.40633608815427</v>
      </c>
      <c r="J21" s="23" t="n">
        <v>0.2</v>
      </c>
      <c r="K21" s="24" t="n">
        <v>0</v>
      </c>
      <c r="L21" s="23" t="n">
        <v>12.2820674401651</v>
      </c>
      <c r="M21" s="24" t="n">
        <v>0.875486381322957</v>
      </c>
      <c r="N21" s="23" t="n">
        <v>5.23138832997988</v>
      </c>
      <c r="O21" s="22" t="n">
        <v>5.06399781827615</v>
      </c>
      <c r="P21" s="23" t="n">
        <v>1.73429002908772</v>
      </c>
      <c r="Q21" s="22" t="n">
        <v>0</v>
      </c>
      <c r="R21" s="23" t="n">
        <v>10.9095705820278</v>
      </c>
      <c r="S21" s="22" t="n">
        <v>18.8070769102227</v>
      </c>
      <c r="T21" s="22" t="n">
        <f aca="false">[1]MonkShelv!O36</f>
        <v>4.53286585238977</v>
      </c>
      <c r="U21" s="22" t="n">
        <f aca="false">[1]MonkShelv!Q36</f>
        <v>0.506432986726724</v>
      </c>
      <c r="V21" s="23" t="n">
        <v>3.22246334161526</v>
      </c>
      <c r="W21" s="22" t="n">
        <v>0.853465095019316</v>
      </c>
      <c r="X21" s="23" t="n">
        <v>6.69158748475697</v>
      </c>
      <c r="Y21" s="22" t="n">
        <v>11.9563399130144</v>
      </c>
      <c r="Z21" s="23" t="n">
        <v>2.67601760176018</v>
      </c>
      <c r="AA21" s="22" t="n">
        <v>1.48321670501023</v>
      </c>
      <c r="AB21" s="23" t="n">
        <v>11.1912420672334</v>
      </c>
      <c r="AC21" s="22" t="n">
        <v>10.7543141789717</v>
      </c>
      <c r="AD21" s="23" t="n">
        <v>11.8305486565816</v>
      </c>
      <c r="AE21" s="22" t="n">
        <v>22.6495167312188</v>
      </c>
      <c r="AF21" s="23" t="n">
        <v>3.82517725221875</v>
      </c>
      <c r="AG21" s="22" t="n">
        <v>7.52187105133963</v>
      </c>
      <c r="AH21" s="23" t="n">
        <v>7.89142219387755</v>
      </c>
      <c r="AI21" s="22" t="n">
        <v>0.580649970184854</v>
      </c>
      <c r="AJ21" s="22" t="n">
        <f aca="false">'[1]10 Monkey'!K36</f>
        <v>8.96769248909327</v>
      </c>
      <c r="AK21" s="22" t="n">
        <f aca="false">'[1]10 Monkey'!M36</f>
        <v>1.01286597345345</v>
      </c>
      <c r="AL21" s="22" t="n">
        <f aca="false">[1]Shelving!K36</f>
        <v>0.0980392156862745</v>
      </c>
      <c r="AM21" s="22" t="n">
        <f aca="false">[1]Shelving!M36</f>
        <v>0</v>
      </c>
      <c r="AN21" s="25"/>
      <c r="AO21" s="22"/>
      <c r="AP21" s="22"/>
      <c r="AQ21" s="22"/>
      <c r="AW21" s="22" t="n">
        <v>5.48041172564243</v>
      </c>
      <c r="AX21" s="22" t="n">
        <v>0.706840867923375</v>
      </c>
      <c r="AY21" s="22" t="n">
        <v>4.40730497833233</v>
      </c>
      <c r="AZ21" s="22" t="n">
        <v>1.7475006775559</v>
      </c>
      <c r="BA21" s="24" t="n">
        <v>4.28103414957268</v>
      </c>
      <c r="BB21" s="24" t="n">
        <v>1.7131899219279</v>
      </c>
      <c r="BC21" s="24" t="n">
        <v>5.19691271903193</v>
      </c>
      <c r="BD21" s="24" t="n">
        <v>4.13939920116092</v>
      </c>
      <c r="BE21" s="24" t="n">
        <v>0.282842712474619</v>
      </c>
      <c r="BF21" s="24" t="n">
        <v>0</v>
      </c>
      <c r="BG21" s="24" t="n">
        <v>4.86659595360129</v>
      </c>
      <c r="BH21" s="24" t="n">
        <v>1.23812471413987</v>
      </c>
      <c r="BI21" s="22" t="n">
        <v>9.06103038164805</v>
      </c>
      <c r="BJ21" s="22" t="n">
        <v>5.76785401558038</v>
      </c>
      <c r="BK21" s="22" t="n">
        <v>3.2163338071726</v>
      </c>
      <c r="BL21" s="22" t="n">
        <v>0</v>
      </c>
      <c r="BM21" s="22" t="n">
        <v>8.19036176698664</v>
      </c>
      <c r="BN21" s="22" t="n">
        <v>0.553290304199506</v>
      </c>
      <c r="BO21" s="22" t="n">
        <f aca="false">[1]MonkShelv!P36</f>
        <v>5.52778037265638</v>
      </c>
      <c r="BP21" s="22" t="n">
        <f aca="false">[1]MonkShelv!R36</f>
        <v>0.886739904343685</v>
      </c>
      <c r="BQ21" s="22" t="n">
        <v>3.36067803398455</v>
      </c>
      <c r="BR21" s="22" t="n">
        <v>0.403182307818295</v>
      </c>
      <c r="BS21" s="22" t="n">
        <v>6.67395791208055</v>
      </c>
      <c r="BT21" s="22" t="n">
        <v>4.73730789336253</v>
      </c>
      <c r="BU21" s="22" t="n">
        <v>0.143910621033574</v>
      </c>
      <c r="BV21" s="22" t="n">
        <v>0.940764270247153</v>
      </c>
      <c r="BW21" s="22" t="n">
        <v>3.92637907409139</v>
      </c>
      <c r="BX21" s="22" t="n">
        <v>10.5040768954059</v>
      </c>
      <c r="BY21" s="22" t="n">
        <v>3.82450732520292</v>
      </c>
      <c r="BZ21" s="22" t="n">
        <v>16.2219557891282</v>
      </c>
      <c r="CA21" s="22" t="n">
        <v>4.24565576883787</v>
      </c>
      <c r="CB21" s="22" t="n">
        <v>0.982258737819406</v>
      </c>
      <c r="CC21" s="22" t="n">
        <v>5.96508606386802</v>
      </c>
      <c r="CD21" s="22" t="n">
        <v>0.549198916216743</v>
      </c>
      <c r="CE21" s="22" t="n">
        <f aca="false">'[1]10 Monkey'!BF36</f>
        <v>0</v>
      </c>
      <c r="CF21" s="22" t="n">
        <f aca="false">'[1]10 Monkey'!BH36</f>
        <v>0</v>
      </c>
      <c r="CG21" s="22" t="n">
        <f aca="false">[1]Shelving!BF36</f>
        <v>0</v>
      </c>
      <c r="CH21" s="22" t="n">
        <f aca="false">[1]Shelving!BH36</f>
        <v>0</v>
      </c>
    </row>
    <row r="22" s="35" customFormat="true" ht="33.75" hidden="false" customHeight="true" outlineLevel="0" collapsed="false">
      <c r="A22" s="32" t="s">
        <v>55</v>
      </c>
      <c r="B22" s="33" t="n">
        <v>32.9657634950641</v>
      </c>
      <c r="C22" s="33" t="n">
        <v>24.5727135281161</v>
      </c>
      <c r="D22" s="33" t="n">
        <v>31.948274006177</v>
      </c>
      <c r="E22" s="33" t="n">
        <v>46.8104356447915</v>
      </c>
      <c r="F22" s="33" t="n">
        <v>13.1569826323732</v>
      </c>
      <c r="G22" s="33" t="n">
        <v>12.7146703972164</v>
      </c>
      <c r="H22" s="33" t="n">
        <v>15.0841889965498</v>
      </c>
      <c r="I22" s="33" t="n">
        <v>11.6178013905287</v>
      </c>
      <c r="J22" s="33" t="n">
        <v>29.4682730923695</v>
      </c>
      <c r="K22" s="33" t="n">
        <v>88.7230769230769</v>
      </c>
      <c r="L22" s="33" t="n">
        <v>74.5577508412516</v>
      </c>
      <c r="M22" s="33" t="n">
        <v>90.4940230655864</v>
      </c>
      <c r="N22" s="33" t="n">
        <v>27.6300003569503</v>
      </c>
      <c r="O22" s="33" t="n">
        <v>54.2744024532852</v>
      </c>
      <c r="P22" s="33" t="n">
        <v>42.3246651201839</v>
      </c>
      <c r="Q22" s="33" t="n">
        <v>72.5</v>
      </c>
      <c r="R22" s="33" t="n">
        <v>26.2015991557756</v>
      </c>
      <c r="S22" s="33" t="n">
        <v>29.2519948197351</v>
      </c>
      <c r="T22" s="33" t="n">
        <v>32.467586319311</v>
      </c>
      <c r="U22" s="33" t="n">
        <v>47.2055651329089</v>
      </c>
      <c r="V22" s="33" t="n">
        <v>53.5404697713886</v>
      </c>
      <c r="W22" s="33" t="n">
        <v>32.8861499389445</v>
      </c>
      <c r="X22" s="33" t="n">
        <v>34.0474027515202</v>
      </c>
      <c r="Y22" s="33" t="n">
        <v>36.3269488123118</v>
      </c>
      <c r="Z22" s="33" t="n">
        <v>48.2751846613233</v>
      </c>
      <c r="AA22" s="33" t="n">
        <v>18.7130543839468</v>
      </c>
      <c r="AB22" s="33" t="n">
        <v>34.4000808132027</v>
      </c>
      <c r="AC22" s="33" t="n">
        <v>16.6473937021882</v>
      </c>
      <c r="AD22" s="33" t="n">
        <v>67.6168435312712</v>
      </c>
      <c r="AE22" s="33" t="n">
        <v>36.5919083010573</v>
      </c>
      <c r="AF22" s="33" t="n">
        <v>72.497396995389</v>
      </c>
      <c r="AG22" s="33" t="n">
        <v>78.1339788009754</v>
      </c>
      <c r="AH22" s="33" t="n">
        <v>46.9646843112245</v>
      </c>
      <c r="AI22" s="33" t="n">
        <v>43.5084973166369</v>
      </c>
      <c r="AJ22" s="33" t="n">
        <v>43.5084973166369</v>
      </c>
      <c r="AK22" s="33" t="n">
        <v>43.5084973166369</v>
      </c>
      <c r="AL22" s="33" t="n">
        <v>43.5084973166369</v>
      </c>
      <c r="AM22" s="33" t="n">
        <v>43.5084973166369</v>
      </c>
      <c r="AN22" s="34" t="n">
        <f aca="false">AVERAGE(T22:U22)</f>
        <v>39.8365757261099</v>
      </c>
      <c r="AO22" s="33"/>
      <c r="AP22" s="33"/>
      <c r="AQ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</row>
    <row r="23" customFormat="false" ht="15" hidden="false" customHeight="false" outlineLevel="0" collapsed="false">
      <c r="A23" s="21" t="s">
        <v>56</v>
      </c>
      <c r="B23" s="22" t="n">
        <v>0</v>
      </c>
      <c r="C23" s="22" t="n">
        <v>0.0986193293885602</v>
      </c>
      <c r="D23" s="23" t="n">
        <v>0</v>
      </c>
      <c r="E23" s="22" t="n">
        <v>0</v>
      </c>
      <c r="F23" s="23" t="n">
        <v>0</v>
      </c>
      <c r="G23" s="24" t="n">
        <v>0</v>
      </c>
      <c r="H23" s="23" t="n">
        <v>0</v>
      </c>
      <c r="I23" s="24" t="n">
        <v>0</v>
      </c>
      <c r="J23" s="23" t="n">
        <v>0.900803212851406</v>
      </c>
      <c r="K23" s="24" t="n">
        <v>0</v>
      </c>
      <c r="L23" s="23" t="n">
        <v>0</v>
      </c>
      <c r="M23" s="24" t="n">
        <v>0</v>
      </c>
      <c r="N23" s="23" t="n">
        <v>0.460184073629452</v>
      </c>
      <c r="O23" s="22" t="n">
        <v>0</v>
      </c>
      <c r="P23" s="23" t="n">
        <v>0.250200400801603</v>
      </c>
      <c r="Q23" s="22" t="n">
        <v>0</v>
      </c>
      <c r="R23" s="23" t="n">
        <v>0</v>
      </c>
      <c r="S23" s="22" t="n">
        <v>0.105485232067511</v>
      </c>
      <c r="T23" s="22" t="n">
        <f aca="false">[1]MonkShelv!O37</f>
        <v>0</v>
      </c>
      <c r="U23" s="22" t="n">
        <f aca="false">[1]MonkShelv!Q37</f>
        <v>0.0980392156862745</v>
      </c>
      <c r="V23" s="23" t="n">
        <v>0</v>
      </c>
      <c r="W23" s="22" t="n">
        <v>0</v>
      </c>
      <c r="X23" s="23" t="n">
        <v>0</v>
      </c>
      <c r="Y23" s="22" t="n">
        <v>0</v>
      </c>
      <c r="Z23" s="23" t="n">
        <v>0</v>
      </c>
      <c r="AA23" s="22" t="n">
        <v>0</v>
      </c>
      <c r="AB23" s="23" t="n">
        <v>0</v>
      </c>
      <c r="AC23" s="22" t="n">
        <v>0</v>
      </c>
      <c r="AD23" s="23" t="n">
        <v>0</v>
      </c>
      <c r="AE23" s="22" t="n">
        <v>0.203252032520325</v>
      </c>
      <c r="AF23" s="23" t="n">
        <v>0</v>
      </c>
      <c r="AG23" s="22" t="n">
        <v>0</v>
      </c>
      <c r="AH23" s="23" t="n">
        <v>0</v>
      </c>
      <c r="AI23" s="22" t="n">
        <v>0</v>
      </c>
      <c r="AJ23" s="22" t="n">
        <f aca="false">'[1]10 Monkey'!K37</f>
        <v>0</v>
      </c>
      <c r="AK23" s="22" t="n">
        <f aca="false">'[1]10 Monkey'!M37</f>
        <v>0</v>
      </c>
      <c r="AL23" s="22" t="n">
        <f aca="false">[1]Shelving!K37</f>
        <v>0</v>
      </c>
      <c r="AM23" s="22" t="n">
        <f aca="false">'[1]10 Monkey'!M37</f>
        <v>0</v>
      </c>
      <c r="AN23" s="25"/>
      <c r="AO23" s="22"/>
      <c r="AP23" s="22"/>
      <c r="AQ23" s="22"/>
      <c r="AW23" s="22" t="n">
        <v>0</v>
      </c>
      <c r="AX23" s="22" t="n">
        <v>0.139468793133441</v>
      </c>
      <c r="AY23" s="22" t="n">
        <v>0</v>
      </c>
      <c r="AZ23" s="22" t="n">
        <v>0</v>
      </c>
      <c r="BA23" s="24" t="n">
        <v>0</v>
      </c>
      <c r="BB23" s="24" t="n">
        <v>0</v>
      </c>
      <c r="BC23" s="24" t="n">
        <v>0</v>
      </c>
      <c r="BD23" s="24" t="n">
        <v>0</v>
      </c>
      <c r="BE23" s="24" t="n">
        <v>0.705970866678618</v>
      </c>
      <c r="BF23" s="24" t="n">
        <v>0</v>
      </c>
      <c r="BG23" s="24" t="n">
        <v>0</v>
      </c>
      <c r="BH23" s="24" t="n">
        <v>0</v>
      </c>
      <c r="BI23" s="22" t="n">
        <v>0.628658974684387</v>
      </c>
      <c r="BJ23" s="22" t="n">
        <v>0</v>
      </c>
      <c r="BK23" s="22" t="n">
        <v>0.300133838416408</v>
      </c>
      <c r="BL23" s="22" t="n">
        <v>0</v>
      </c>
      <c r="BM23" s="22" t="n">
        <v>0</v>
      </c>
      <c r="BN23" s="22" t="n">
        <v>0.149178645819947</v>
      </c>
      <c r="BO23" s="22" t="n">
        <f aca="false">[1]MonkShelv!P37</f>
        <v>0</v>
      </c>
      <c r="BP23" s="22" t="n">
        <f aca="false">[1]MonkShelv!R37</f>
        <v>0.196078431372549</v>
      </c>
      <c r="BQ23" s="22" t="n">
        <v>0</v>
      </c>
      <c r="BR23" s="22" t="n">
        <v>0</v>
      </c>
      <c r="BS23" s="22" t="n">
        <v>0</v>
      </c>
      <c r="BT23" s="22" t="n">
        <v>0</v>
      </c>
      <c r="BU23" s="22" t="n">
        <v>0</v>
      </c>
      <c r="BV23" s="22" t="n">
        <v>0</v>
      </c>
      <c r="BW23" s="22" t="n">
        <v>0</v>
      </c>
      <c r="BX23" s="22" t="n">
        <v>0</v>
      </c>
      <c r="BY23" s="22" t="n">
        <v>0</v>
      </c>
      <c r="BZ23" s="22" t="n">
        <v>0.287441780970141</v>
      </c>
      <c r="CA23" s="22" t="n">
        <v>0</v>
      </c>
      <c r="CB23" s="22" t="n">
        <v>0</v>
      </c>
      <c r="CC23" s="22" t="n">
        <v>0</v>
      </c>
      <c r="CD23" s="22" t="n">
        <v>0</v>
      </c>
      <c r="CE23" s="22" t="n">
        <f aca="false">'[1]10 Monkey'!BF37</f>
        <v>0</v>
      </c>
      <c r="CF23" s="22" t="n">
        <f aca="false">'[1]10 Monkey'!BH37</f>
        <v>0</v>
      </c>
      <c r="CG23" s="22" t="n">
        <f aca="false">[1]Shelving!BF37</f>
        <v>0</v>
      </c>
      <c r="CH23" s="22" t="n">
        <f aca="false">'[1]10 Monkey'!BH37</f>
        <v>0</v>
      </c>
    </row>
    <row r="24" customFormat="false" ht="15" hidden="false" customHeight="false" outlineLevel="0" collapsed="false">
      <c r="A24" s="21" t="s">
        <v>57</v>
      </c>
      <c r="B24" s="22" t="n">
        <v>0</v>
      </c>
      <c r="C24" s="22" t="n">
        <v>0</v>
      </c>
      <c r="D24" s="23" t="n">
        <v>1.61876609450944</v>
      </c>
      <c r="E24" s="22" t="n">
        <v>0.404040404040404</v>
      </c>
      <c r="F24" s="23" t="n">
        <v>4.41622038566981</v>
      </c>
      <c r="G24" s="24" t="n">
        <v>1.7804645556612</v>
      </c>
      <c r="H24" s="23" t="n">
        <v>1.00489639071958</v>
      </c>
      <c r="I24" s="24" t="n">
        <v>1.31427915518825</v>
      </c>
      <c r="J24" s="23" t="n">
        <v>0</v>
      </c>
      <c r="K24" s="24" t="n">
        <v>0</v>
      </c>
      <c r="L24" s="23" t="n">
        <v>1.84725259789203</v>
      </c>
      <c r="M24" s="24" t="n">
        <v>0.0972762645914397</v>
      </c>
      <c r="N24" s="23" t="n">
        <v>0.065359477124183</v>
      </c>
      <c r="O24" s="22" t="n">
        <v>0.340141686606007</v>
      </c>
      <c r="P24" s="23" t="n">
        <v>0.24121974989027</v>
      </c>
      <c r="Q24" s="22" t="n">
        <v>0.192307692307692</v>
      </c>
      <c r="R24" s="23" t="n">
        <v>3.84751197337446</v>
      </c>
      <c r="S24" s="22" t="n">
        <v>2.33550570246898</v>
      </c>
      <c r="T24" s="22" t="n">
        <f aca="false">[1]MonkShelv!O38</f>
        <v>0</v>
      </c>
      <c r="U24" s="22" t="n">
        <f aca="false">[1]MonkShelv!Q38</f>
        <v>0</v>
      </c>
      <c r="V24" s="23" t="n">
        <v>0</v>
      </c>
      <c r="W24" s="22" t="n">
        <v>0</v>
      </c>
      <c r="X24" s="23" t="n">
        <v>0.814530187335805</v>
      </c>
      <c r="Y24" s="22" t="n">
        <v>0.306958849113416</v>
      </c>
      <c r="Z24" s="23" t="n">
        <v>0.892660694640893</v>
      </c>
      <c r="AA24" s="22" t="n">
        <v>1.31087039877301</v>
      </c>
      <c r="AB24" s="23" t="n">
        <v>0.195694716242661</v>
      </c>
      <c r="AC24" s="22" t="n">
        <v>0.881593094219658</v>
      </c>
      <c r="AD24" s="23" t="n">
        <v>5.62561149996237</v>
      </c>
      <c r="AE24" s="22" t="n">
        <v>1.25353292159531</v>
      </c>
      <c r="AF24" s="23" t="n">
        <v>1.02384848034112</v>
      </c>
      <c r="AG24" s="22" t="n">
        <v>0.601604816057818</v>
      </c>
      <c r="AH24" s="23" t="n">
        <v>0.896444515306123</v>
      </c>
      <c r="AI24" s="22" t="n">
        <v>0.0961538461538462</v>
      </c>
      <c r="AJ24" s="22" t="n">
        <f aca="false">'[1]10 Monkey'!K38</f>
        <v>0</v>
      </c>
      <c r="AK24" s="22" t="n">
        <f aca="false">'[1]10 Monkey'!M38</f>
        <v>0</v>
      </c>
      <c r="AL24" s="22" t="n">
        <f aca="false">[1]Shelving!K38</f>
        <v>0</v>
      </c>
      <c r="AM24" s="22" t="n">
        <f aca="false">'[1]10 Monkey'!M38</f>
        <v>0</v>
      </c>
      <c r="AN24" s="25"/>
      <c r="AO24" s="22"/>
      <c r="AP24" s="22"/>
      <c r="AQ24" s="22"/>
      <c r="AW24" s="22" t="n">
        <v>0</v>
      </c>
      <c r="AX24" s="22" t="n">
        <v>0</v>
      </c>
      <c r="AY24" s="22" t="n">
        <v>1.12531918543404</v>
      </c>
      <c r="AZ24" s="22" t="n">
        <v>0.571399419140644</v>
      </c>
      <c r="BA24" s="24" t="n">
        <v>2.79314612423257</v>
      </c>
      <c r="BB24" s="24" t="n">
        <v>0.96871267321755</v>
      </c>
      <c r="BC24" s="24" t="n">
        <v>1.12954767930384</v>
      </c>
      <c r="BD24" s="24" t="n">
        <v>0.10551409728449</v>
      </c>
      <c r="BE24" s="24" t="n">
        <v>0</v>
      </c>
      <c r="BF24" s="24" t="n">
        <v>0</v>
      </c>
      <c r="BG24" s="24" t="n">
        <v>0.945360291166357</v>
      </c>
      <c r="BH24" s="24" t="n">
        <v>0.137569412682208</v>
      </c>
      <c r="BI24" s="22" t="n">
        <v>0.113205935135221</v>
      </c>
      <c r="BJ24" s="22" t="n">
        <v>0.426031553172071</v>
      </c>
      <c r="BK24" s="22" t="n">
        <v>0.36545453932406</v>
      </c>
      <c r="BL24" s="22" t="n">
        <v>0.157018573255332</v>
      </c>
      <c r="BM24" s="22" t="n">
        <v>1.26537616618698</v>
      </c>
      <c r="BN24" s="22" t="n">
        <v>0.617688214672295</v>
      </c>
      <c r="BO24" s="22" t="n">
        <f aca="false">[1]MonkShelv!P38</f>
        <v>0</v>
      </c>
      <c r="BP24" s="22" t="n">
        <f aca="false">[1]MonkShelv!R38</f>
        <v>0</v>
      </c>
      <c r="BQ24" s="22" t="n">
        <v>0</v>
      </c>
      <c r="BR24" s="22" t="n">
        <v>0</v>
      </c>
      <c r="BS24" s="22" t="n">
        <v>0.315106879091945</v>
      </c>
      <c r="BT24" s="22" t="n">
        <v>0.145490354777426</v>
      </c>
      <c r="BU24" s="22" t="n">
        <v>0.982370571379708</v>
      </c>
      <c r="BV24" s="22" t="n">
        <v>0.748996350854232</v>
      </c>
      <c r="BW24" s="22" t="n">
        <v>0.276754121795126</v>
      </c>
      <c r="BX24" s="22" t="n">
        <v>0.967272064021108</v>
      </c>
      <c r="BY24" s="22" t="n">
        <v>0.00771660143539103</v>
      </c>
      <c r="BZ24" s="22" t="n">
        <v>0.0481125727804137</v>
      </c>
      <c r="CA24" s="22" t="n">
        <v>0.879983152748393</v>
      </c>
      <c r="CB24" s="22" t="n">
        <v>0.28284043609284</v>
      </c>
      <c r="CC24" s="22" t="n">
        <v>0.113303940544082</v>
      </c>
      <c r="CD24" s="22" t="n">
        <v>0.135982073305105</v>
      </c>
      <c r="CE24" s="22" t="n">
        <f aca="false">'[1]10 Monkey'!BF38</f>
        <v>0</v>
      </c>
      <c r="CF24" s="22" t="n">
        <f aca="false">'[1]10 Monkey'!BH38</f>
        <v>0</v>
      </c>
      <c r="CG24" s="22" t="n">
        <f aca="false">[1]Shelving!BF38</f>
        <v>0</v>
      </c>
      <c r="CH24" s="22" t="n">
        <f aca="false">'[1]10 Monkey'!BH38</f>
        <v>0</v>
      </c>
    </row>
    <row r="25" customFormat="false" ht="15" hidden="false" customHeight="false" outlineLevel="0" collapsed="false">
      <c r="A25" s="21" t="s">
        <v>58</v>
      </c>
      <c r="B25" s="22" t="n">
        <v>0.945179584120983</v>
      </c>
      <c r="C25" s="22" t="n">
        <v>6.70611439842209</v>
      </c>
      <c r="D25" s="23" t="n">
        <v>11.4083679028906</v>
      </c>
      <c r="E25" s="22" t="n">
        <v>6.83460370576935</v>
      </c>
      <c r="F25" s="23" t="n">
        <v>17.2282491843483</v>
      </c>
      <c r="G25" s="24" t="n">
        <v>10.6021539843067</v>
      </c>
      <c r="H25" s="23" t="n">
        <v>29.7675763898932</v>
      </c>
      <c r="I25" s="24" t="n">
        <v>18.4573002754821</v>
      </c>
      <c r="J25" s="23" t="n">
        <v>0.1</v>
      </c>
      <c r="K25" s="24" t="n">
        <v>0</v>
      </c>
      <c r="L25" s="23" t="n">
        <v>6.35335450363067</v>
      </c>
      <c r="M25" s="24" t="n">
        <v>2.6323074163892</v>
      </c>
      <c r="N25" s="23" t="n">
        <v>1.140174379611</v>
      </c>
      <c r="O25" s="22" t="n">
        <v>0.202982776440962</v>
      </c>
      <c r="P25" s="23" t="n">
        <v>0.579057587728108</v>
      </c>
      <c r="Q25" s="22" t="n">
        <v>0.673076923076923</v>
      </c>
      <c r="R25" s="23" t="n">
        <v>24.1452228265281</v>
      </c>
      <c r="S25" s="22" t="n">
        <v>32.8006851318043</v>
      </c>
      <c r="T25" s="22" t="n">
        <f aca="false">[1]MonkShelv!O39</f>
        <v>0.34233384427937</v>
      </c>
      <c r="U25" s="22" t="n">
        <f aca="false">[1]MonkShelv!Q39</f>
        <v>0</v>
      </c>
      <c r="V25" s="23" t="n">
        <v>0</v>
      </c>
      <c r="W25" s="22" t="n">
        <v>0.130975769482646</v>
      </c>
      <c r="X25" s="23" t="n">
        <v>1.39601594277624</v>
      </c>
      <c r="Y25" s="22" t="n">
        <v>0.817999330879893</v>
      </c>
      <c r="Z25" s="23" t="n">
        <v>16.2509822410813</v>
      </c>
      <c r="AA25" s="22" t="n">
        <v>27.8512030291411</v>
      </c>
      <c r="AB25" s="23" t="n">
        <v>0.101214574898785</v>
      </c>
      <c r="AC25" s="22" t="n">
        <v>7.14285714285714</v>
      </c>
      <c r="AD25" s="23" t="n">
        <v>12.312222473094</v>
      </c>
      <c r="AE25" s="22" t="n">
        <v>11.6372692696884</v>
      </c>
      <c r="AF25" s="23" t="n">
        <v>4.34453864842084</v>
      </c>
      <c r="AG25" s="22" t="n">
        <v>4.01445461203532</v>
      </c>
      <c r="AH25" s="23" t="n">
        <v>0.102040816326531</v>
      </c>
      <c r="AI25" s="22" t="n">
        <v>0.481514609421586</v>
      </c>
      <c r="AJ25" s="22" t="n">
        <f aca="false">'[1]10 Monkey'!K39</f>
        <v>0.684667688558739</v>
      </c>
      <c r="AK25" s="22" t="n">
        <f aca="false">'[1]10 Monkey'!M39</f>
        <v>0</v>
      </c>
      <c r="AL25" s="22" t="n">
        <f aca="false">[1]Shelving!K39</f>
        <v>0</v>
      </c>
      <c r="AM25" s="22" t="n">
        <f aca="false">'[1]10 Monkey'!M39</f>
        <v>0</v>
      </c>
      <c r="AN25" s="25"/>
      <c r="AO25" s="22"/>
      <c r="AP25" s="22"/>
      <c r="AQ25" s="22"/>
      <c r="AW25" s="22" t="n">
        <v>1.33668578674206</v>
      </c>
      <c r="AX25" s="22" t="n">
        <v>9.48387793307401</v>
      </c>
      <c r="AY25" s="22" t="n">
        <v>14.7111185500602</v>
      </c>
      <c r="AZ25" s="22" t="n">
        <v>5.95149302973024</v>
      </c>
      <c r="BA25" s="24" t="n">
        <v>16.1632044589454</v>
      </c>
      <c r="BB25" s="24" t="n">
        <v>4.22194099567072</v>
      </c>
      <c r="BC25" s="24" t="n">
        <v>9.22220459119155</v>
      </c>
      <c r="BD25" s="24" t="n">
        <v>2.53233833482788</v>
      </c>
      <c r="BE25" s="24" t="n">
        <v>0.14142135623731</v>
      </c>
      <c r="BF25" s="24" t="n">
        <v>0</v>
      </c>
      <c r="BG25" s="24" t="n">
        <v>1.57297933844408</v>
      </c>
      <c r="BH25" s="24" t="n">
        <v>3.1558257855175</v>
      </c>
      <c r="BI25" s="22" t="n">
        <v>1.97483995497458</v>
      </c>
      <c r="BJ25" s="22" t="n">
        <v>0.00132889383374013</v>
      </c>
      <c r="BK25" s="22" t="n">
        <v>1.0336614147646</v>
      </c>
      <c r="BL25" s="22" t="n">
        <v>0.675362420054663</v>
      </c>
      <c r="BM25" s="22" t="n">
        <v>7.611772891724</v>
      </c>
      <c r="BN25" s="22" t="n">
        <v>4.02043835566236</v>
      </c>
      <c r="BO25" s="22" t="n">
        <f aca="false">[1]MonkShelv!P39</f>
        <v>0.558171728735969</v>
      </c>
      <c r="BP25" s="22" t="n">
        <f aca="false">[1]MonkShelv!R39</f>
        <v>0</v>
      </c>
      <c r="BQ25" s="22" t="n">
        <v>0</v>
      </c>
      <c r="BR25" s="22" t="n">
        <v>0.226856687304372</v>
      </c>
      <c r="BS25" s="22" t="n">
        <v>1.09404876937249</v>
      </c>
      <c r="BT25" s="22" t="n">
        <v>0.00236569682564921</v>
      </c>
      <c r="BU25" s="22" t="n">
        <v>3.90170031234634</v>
      </c>
      <c r="BV25" s="22" t="n">
        <v>4.86085075209361</v>
      </c>
      <c r="BW25" s="22" t="n">
        <v>0.14313902453169</v>
      </c>
      <c r="BX25" s="22" t="n">
        <v>10.1015254455221</v>
      </c>
      <c r="BY25" s="22" t="n">
        <v>8.62476559742589</v>
      </c>
      <c r="BZ25" s="22" t="n">
        <v>2.80101529481847</v>
      </c>
      <c r="CA25" s="22" t="n">
        <v>2.94321058459074</v>
      </c>
      <c r="CB25" s="22" t="n">
        <v>3.41001990557001</v>
      </c>
      <c r="CC25" s="22" t="n">
        <v>0.144307506364602</v>
      </c>
      <c r="CD25" s="22" t="n">
        <v>0.406892095316051</v>
      </c>
      <c r="CE25" s="22" t="n">
        <f aca="false">'[1]10 Monkey'!BF39</f>
        <v>0</v>
      </c>
      <c r="CF25" s="22" t="n">
        <f aca="false">'[1]10 Monkey'!BH39</f>
        <v>0</v>
      </c>
      <c r="CG25" s="22" t="n">
        <f aca="false">[1]Shelving!BF39</f>
        <v>0</v>
      </c>
      <c r="CH25" s="22" t="n">
        <f aca="false">'[1]10 Monkey'!BH39</f>
        <v>0</v>
      </c>
    </row>
    <row r="26" customFormat="false" ht="15" hidden="false" customHeight="false" outlineLevel="0" collapsed="false">
      <c r="A26" s="21" t="s">
        <v>59</v>
      </c>
      <c r="B26" s="22" t="n">
        <v>1.13421550094518</v>
      </c>
      <c r="C26" s="22" t="n">
        <v>0.295857988165681</v>
      </c>
      <c r="D26" s="23" t="n">
        <v>0.102880658436214</v>
      </c>
      <c r="E26" s="22" t="n">
        <v>0</v>
      </c>
      <c r="F26" s="23" t="n">
        <v>0.0745712155108128</v>
      </c>
      <c r="G26" s="24" t="n">
        <v>0.0662690523525514</v>
      </c>
      <c r="H26" s="23" t="n">
        <v>0.100200400801603</v>
      </c>
      <c r="I26" s="24" t="n">
        <v>2.22353404171586</v>
      </c>
      <c r="J26" s="23" t="n">
        <v>0</v>
      </c>
      <c r="K26" s="24" t="n">
        <v>0</v>
      </c>
      <c r="L26" s="23" t="n">
        <v>0</v>
      </c>
      <c r="M26" s="24" t="n">
        <v>0.0972762645914397</v>
      </c>
      <c r="N26" s="23" t="n">
        <v>0</v>
      </c>
      <c r="O26" s="22" t="n">
        <v>1.01010101010101</v>
      </c>
      <c r="P26" s="23" t="n">
        <v>0</v>
      </c>
      <c r="Q26" s="22" t="n">
        <v>0.384615384615385</v>
      </c>
      <c r="R26" s="23" t="n">
        <v>0</v>
      </c>
      <c r="S26" s="22" t="n">
        <v>0.20449513305761</v>
      </c>
      <c r="T26" s="22" t="n">
        <f aca="false">[1]MonkShelv!O40</f>
        <v>0.757575757575758</v>
      </c>
      <c r="U26" s="22" t="n">
        <f aca="false">[1]MonkShelv!Q40</f>
        <v>0</v>
      </c>
      <c r="V26" s="23" t="n">
        <v>0</v>
      </c>
      <c r="W26" s="22" t="n">
        <v>0.196463654223969</v>
      </c>
      <c r="X26" s="23" t="n">
        <v>0</v>
      </c>
      <c r="Y26" s="22" t="n">
        <v>1.83798929407829</v>
      </c>
      <c r="Z26" s="23" t="n">
        <v>0</v>
      </c>
      <c r="AA26" s="22" t="n">
        <v>0.29296875</v>
      </c>
      <c r="AB26" s="23" t="n">
        <v>0</v>
      </c>
      <c r="AC26" s="22" t="n">
        <v>2.5440313111546</v>
      </c>
      <c r="AD26" s="23" t="n">
        <v>0</v>
      </c>
      <c r="AE26" s="22" t="n">
        <v>3.61361177989462</v>
      </c>
      <c r="AF26" s="23" t="n">
        <v>0</v>
      </c>
      <c r="AG26" s="22" t="n">
        <v>0.100200400801603</v>
      </c>
      <c r="AH26" s="23" t="n">
        <v>0</v>
      </c>
      <c r="AI26" s="22" t="n">
        <v>0</v>
      </c>
      <c r="AJ26" s="22" t="n">
        <f aca="false">'[1]10 Monkey'!K40</f>
        <v>1.51515151515152</v>
      </c>
      <c r="AK26" s="22" t="n">
        <f aca="false">'[1]10 Monkey'!M40</f>
        <v>0</v>
      </c>
      <c r="AL26" s="22" t="n">
        <f aca="false">[1]Shelving!K40</f>
        <v>0</v>
      </c>
      <c r="AM26" s="22" t="n">
        <f aca="false">'[1]10 Monkey'!M40</f>
        <v>0</v>
      </c>
      <c r="AN26" s="25"/>
      <c r="AO26" s="22"/>
      <c r="AP26" s="22"/>
      <c r="AQ26" s="22"/>
      <c r="AW26" s="22" t="n">
        <v>1.60402294409047</v>
      </c>
      <c r="AX26" s="22" t="n">
        <v>0.418406379400324</v>
      </c>
      <c r="AY26" s="22" t="n">
        <v>0.145495222466368</v>
      </c>
      <c r="AZ26" s="22" t="n">
        <v>0</v>
      </c>
      <c r="BA26" s="24" t="n">
        <v>0.129161134046896</v>
      </c>
      <c r="BB26" s="24" t="n">
        <v>0.114781365644061</v>
      </c>
      <c r="BC26" s="24" t="n">
        <v>0.141704765768847</v>
      </c>
      <c r="BD26" s="24" t="n">
        <v>0.22262315031454</v>
      </c>
      <c r="BE26" s="24" t="n">
        <v>0</v>
      </c>
      <c r="BF26" s="24" t="n">
        <v>0</v>
      </c>
      <c r="BG26" s="24" t="n">
        <v>0</v>
      </c>
      <c r="BH26" s="24" t="n">
        <v>0.137569412682208</v>
      </c>
      <c r="BI26" s="22" t="n">
        <v>0</v>
      </c>
      <c r="BJ26" s="22" t="n">
        <v>1.74954627027159</v>
      </c>
      <c r="BK26" s="22" t="n">
        <v>0</v>
      </c>
      <c r="BL26" s="22" t="n">
        <v>0.769230769230769</v>
      </c>
      <c r="BM26" s="22" t="n">
        <v>0</v>
      </c>
      <c r="BN26" s="22" t="n">
        <v>0.00915750103053136</v>
      </c>
      <c r="BO26" s="22" t="n">
        <f aca="false">[1]MonkShelv!P40</f>
        <v>1.51515151515152</v>
      </c>
      <c r="BP26" s="22" t="n">
        <f aca="false">[1]MonkShelv!R40</f>
        <v>0</v>
      </c>
      <c r="BQ26" s="22" t="n">
        <v>0</v>
      </c>
      <c r="BR26" s="22" t="n">
        <v>0.340285030956557</v>
      </c>
      <c r="BS26" s="22" t="n">
        <v>0</v>
      </c>
      <c r="BT26" s="22" t="n">
        <v>1.72991580375598</v>
      </c>
      <c r="BU26" s="22" t="n">
        <v>0</v>
      </c>
      <c r="BV26" s="22" t="n">
        <v>0.414320379601493</v>
      </c>
      <c r="BW26" s="22" t="n">
        <v>0</v>
      </c>
      <c r="BX26" s="22" t="n">
        <v>3.59780358333664</v>
      </c>
      <c r="BY26" s="22" t="n">
        <v>0</v>
      </c>
      <c r="BZ26" s="22" t="n">
        <v>2.07562573597538</v>
      </c>
      <c r="CA26" s="22" t="n">
        <v>0</v>
      </c>
      <c r="CB26" s="22" t="n">
        <v>0.141704765768847</v>
      </c>
      <c r="CC26" s="22" t="n">
        <v>0</v>
      </c>
      <c r="CD26" s="22" t="n">
        <v>0</v>
      </c>
      <c r="CE26" s="22" t="n">
        <f aca="false">'[1]10 Monkey'!BF40</f>
        <v>0</v>
      </c>
      <c r="CF26" s="22" t="n">
        <f aca="false">'[1]10 Monkey'!BH40</f>
        <v>0</v>
      </c>
      <c r="CG26" s="22" t="n">
        <f aca="false">[1]Shelving!BF40</f>
        <v>0</v>
      </c>
      <c r="CH26" s="22" t="n">
        <f aca="false">'[1]10 Monkey'!BH40</f>
        <v>0</v>
      </c>
    </row>
    <row r="27" customFormat="false" ht="15" hidden="false" customHeight="false" outlineLevel="0" collapsed="false">
      <c r="A27" s="21" t="s">
        <v>60</v>
      </c>
      <c r="B27" s="22" t="n">
        <v>0.0945179584120983</v>
      </c>
      <c r="C27" s="22" t="n">
        <v>0.295857988165681</v>
      </c>
      <c r="D27" s="23" t="n">
        <v>0.30636493860281</v>
      </c>
      <c r="E27" s="22" t="n">
        <v>0</v>
      </c>
      <c r="F27" s="23" t="n">
        <v>0.822831556109495</v>
      </c>
      <c r="G27" s="24" t="n">
        <v>2.22788356129613</v>
      </c>
      <c r="H27" s="23" t="n">
        <v>0.203293184306758</v>
      </c>
      <c r="I27" s="24" t="n">
        <v>0.198412698412698</v>
      </c>
      <c r="J27" s="23" t="n">
        <v>0.700401606425703</v>
      </c>
      <c r="K27" s="24" t="n">
        <v>0</v>
      </c>
      <c r="L27" s="23" t="n">
        <v>0.10482180293501</v>
      </c>
      <c r="M27" s="24" t="n">
        <v>0.194552529182879</v>
      </c>
      <c r="N27" s="23" t="n">
        <v>0</v>
      </c>
      <c r="O27" s="22" t="n">
        <v>0.270595475632608</v>
      </c>
      <c r="P27" s="23" t="n">
        <v>0.344988045589248</v>
      </c>
      <c r="Q27" s="22" t="n">
        <v>0.240384615384615</v>
      </c>
      <c r="R27" s="23" t="n">
        <v>0.103092783505155</v>
      </c>
      <c r="S27" s="22" t="n">
        <v>0.527426160337553</v>
      </c>
      <c r="T27" s="22" t="n">
        <f aca="false">[1]MonkShelv!O41</f>
        <v>0.243190661478599</v>
      </c>
      <c r="U27" s="22" t="n">
        <f aca="false">[1]MonkShelv!Q41</f>
        <v>0.53921568627451</v>
      </c>
      <c r="V27" s="23" t="n">
        <v>0.723208415516108</v>
      </c>
      <c r="W27" s="22" t="n">
        <v>0.392927308447937</v>
      </c>
      <c r="X27" s="23" t="n">
        <v>0.991308404331066</v>
      </c>
      <c r="Y27" s="22" t="n">
        <v>0.102459016393443</v>
      </c>
      <c r="Z27" s="23" t="n">
        <v>0</v>
      </c>
      <c r="AA27" s="22" t="n">
        <v>0.204498977505113</v>
      </c>
      <c r="AB27" s="23" t="n">
        <v>0</v>
      </c>
      <c r="AC27" s="22" t="n">
        <v>0.690732733615402</v>
      </c>
      <c r="AD27" s="23" t="n">
        <v>0</v>
      </c>
      <c r="AE27" s="22" t="n">
        <v>0.513800202379706</v>
      </c>
      <c r="AF27" s="23" t="n">
        <v>0</v>
      </c>
      <c r="AG27" s="22" t="n">
        <v>0</v>
      </c>
      <c r="AH27" s="23" t="n">
        <v>0</v>
      </c>
      <c r="AI27" s="22" t="n">
        <v>0</v>
      </c>
      <c r="AJ27" s="22" t="n">
        <f aca="false">'[1]10 Monkey'!K41</f>
        <v>0.486381322957198</v>
      </c>
      <c r="AK27" s="22" t="n">
        <f aca="false">'[1]10 Monkey'!M41</f>
        <v>0</v>
      </c>
      <c r="AL27" s="22" t="n">
        <f aca="false">[1]Shelving!K41</f>
        <v>0</v>
      </c>
      <c r="AM27" s="22" t="n">
        <f aca="false">'[1]10 Monkey'!M41</f>
        <v>0</v>
      </c>
      <c r="AN27" s="25"/>
      <c r="AO27" s="22"/>
      <c r="AP27" s="22"/>
      <c r="AQ27" s="22"/>
      <c r="AW27" s="22" t="n">
        <v>0.133668578674206</v>
      </c>
      <c r="AX27" s="22" t="n">
        <v>0.418406379400324</v>
      </c>
      <c r="AY27" s="22" t="n">
        <v>0.148715438657776</v>
      </c>
      <c r="AZ27" s="22" t="n">
        <v>0</v>
      </c>
      <c r="BA27" s="24" t="n">
        <v>0.803931318823893</v>
      </c>
      <c r="BB27" s="24" t="n">
        <v>1.35715696096875</v>
      </c>
      <c r="BC27" s="24" t="n">
        <v>0.00409044684693582</v>
      </c>
      <c r="BD27" s="24" t="n">
        <v>0.280597929042281</v>
      </c>
      <c r="BE27" s="24" t="n">
        <v>0.706538823932582</v>
      </c>
      <c r="BF27" s="24" t="n">
        <v>0</v>
      </c>
      <c r="BG27" s="24" t="n">
        <v>0.148240415343092</v>
      </c>
      <c r="BH27" s="24" t="n">
        <v>0.275138825364415</v>
      </c>
      <c r="BI27" s="22" t="n">
        <v>0</v>
      </c>
      <c r="BJ27" s="22" t="n">
        <v>0.308992025537901</v>
      </c>
      <c r="BK27" s="22" t="n">
        <v>0.244942382385005</v>
      </c>
      <c r="BL27" s="22" t="n">
        <v>0.364032586269248</v>
      </c>
      <c r="BM27" s="22" t="n">
        <v>0.145795212615783</v>
      </c>
      <c r="BN27" s="22" t="n">
        <v>0.745893229099734</v>
      </c>
      <c r="BO27" s="22" t="n">
        <f aca="false">[1]MonkShelv!P41</f>
        <v>0.486381322957198</v>
      </c>
      <c r="BP27" s="22" t="n">
        <f aca="false">[1]MonkShelv!R41</f>
        <v>1.07843137254902</v>
      </c>
      <c r="BQ27" s="22" t="n">
        <v>1.25263372013528</v>
      </c>
      <c r="BR27" s="22" t="n">
        <v>0.680570061913115</v>
      </c>
      <c r="BS27" s="22" t="n">
        <v>1.10851648650252</v>
      </c>
      <c r="BT27" s="22" t="n">
        <v>0.144898930571014</v>
      </c>
      <c r="BU27" s="22" t="n">
        <v>0</v>
      </c>
      <c r="BV27" s="22" t="n">
        <v>0.289205227479161</v>
      </c>
      <c r="BW27" s="22" t="n">
        <v>0</v>
      </c>
      <c r="BX27" s="22" t="n">
        <v>0.700089478058817</v>
      </c>
      <c r="BY27" s="22" t="n">
        <v>0</v>
      </c>
      <c r="BZ27" s="22" t="n">
        <v>0.423143909325144</v>
      </c>
      <c r="CA27" s="22" t="n">
        <v>0</v>
      </c>
      <c r="CB27" s="22" t="n">
        <v>0</v>
      </c>
      <c r="CC27" s="22" t="n">
        <v>0</v>
      </c>
      <c r="CD27" s="22" t="n">
        <v>0</v>
      </c>
      <c r="CE27" s="22" t="n">
        <f aca="false">'[1]10 Monkey'!BF41</f>
        <v>0</v>
      </c>
      <c r="CF27" s="22" t="n">
        <f aca="false">'[1]10 Monkey'!BH41</f>
        <v>0</v>
      </c>
      <c r="CG27" s="22" t="n">
        <f aca="false">[1]Shelving!BF41</f>
        <v>0</v>
      </c>
      <c r="CH27" s="22" t="n">
        <f aca="false">'[1]10 Monkey'!BH41</f>
        <v>0</v>
      </c>
    </row>
    <row r="28" customFormat="false" ht="15" hidden="false" customHeight="false" outlineLevel="0" collapsed="false">
      <c r="A28" s="21" t="s">
        <v>61</v>
      </c>
      <c r="B28" s="22" t="n">
        <v>0.0974658869395711</v>
      </c>
      <c r="C28" s="22" t="n">
        <v>0.984850229088481</v>
      </c>
      <c r="D28" s="23" t="n">
        <v>0.102880658436214</v>
      </c>
      <c r="E28" s="22" t="n">
        <v>0.204498977505113</v>
      </c>
      <c r="F28" s="23" t="n">
        <v>0.953592585260428</v>
      </c>
      <c r="G28" s="24" t="n">
        <v>1.37014867317832</v>
      </c>
      <c r="H28" s="23" t="n">
        <v>1.50879077743115</v>
      </c>
      <c r="I28" s="24" t="n">
        <v>0.103305785123967</v>
      </c>
      <c r="J28" s="23" t="n">
        <v>0</v>
      </c>
      <c r="K28" s="24" t="n">
        <v>0</v>
      </c>
      <c r="L28" s="23" t="n">
        <v>0.209643605870021</v>
      </c>
      <c r="M28" s="24" t="n">
        <v>0</v>
      </c>
      <c r="N28" s="23" t="n">
        <v>0.132428558277771</v>
      </c>
      <c r="O28" s="22" t="n">
        <v>0.202020202020202</v>
      </c>
      <c r="P28" s="23" t="n">
        <v>1.83571428571429</v>
      </c>
      <c r="Q28" s="22" t="n">
        <v>0</v>
      </c>
      <c r="R28" s="23" t="n">
        <v>1.53238899261304</v>
      </c>
      <c r="S28" s="22" t="n">
        <v>0.706019969085516</v>
      </c>
      <c r="T28" s="22" t="n">
        <f aca="false">[1]MonkShelv!O42</f>
        <v>0.346067680698031</v>
      </c>
      <c r="U28" s="22" t="n">
        <f aca="false">[1]MonkShelv!Q42</f>
        <v>0.252271640363463</v>
      </c>
      <c r="V28" s="23" t="n">
        <v>0.0657462195923734</v>
      </c>
      <c r="W28" s="22" t="n">
        <v>0.261951538965291</v>
      </c>
      <c r="X28" s="23" t="n">
        <v>3.11858053639094</v>
      </c>
      <c r="Y28" s="22" t="n">
        <v>5.92338574774172</v>
      </c>
      <c r="Z28" s="23" t="n">
        <v>0.099009900990099</v>
      </c>
      <c r="AA28" s="22" t="n">
        <v>0.688186988752556</v>
      </c>
      <c r="AB28" s="23" t="n">
        <v>0.590451365505439</v>
      </c>
      <c r="AC28" s="22" t="n">
        <v>3.03906932852734</v>
      </c>
      <c r="AD28" s="23" t="n">
        <v>0.387596899224806</v>
      </c>
      <c r="AE28" s="22" t="n">
        <v>2.6649569070798</v>
      </c>
      <c r="AF28" s="23" t="n">
        <v>0.200803212851406</v>
      </c>
      <c r="AG28" s="22" t="n">
        <v>0.401204014454612</v>
      </c>
      <c r="AH28" s="23" t="n">
        <v>0.87890625</v>
      </c>
      <c r="AI28" s="22" t="n">
        <v>0.0961538461538462</v>
      </c>
      <c r="AJ28" s="22" t="n">
        <f aca="false">'[1]10 Monkey'!K42</f>
        <v>0.692135361396062</v>
      </c>
      <c r="AK28" s="22" t="n">
        <f aca="false">'[1]10 Monkey'!M42</f>
        <v>0.40650406504065</v>
      </c>
      <c r="AL28" s="22" t="n">
        <f aca="false">[1]Shelving!K42</f>
        <v>0</v>
      </c>
      <c r="AM28" s="22" t="n">
        <f aca="false">'[1]10 Monkey'!M42</f>
        <v>0.40650406504065</v>
      </c>
      <c r="AN28" s="25"/>
      <c r="AO28" s="22"/>
      <c r="AP28" s="22"/>
      <c r="AQ28" s="22"/>
      <c r="AW28" s="22" t="n">
        <v>0.137837579178664</v>
      </c>
      <c r="AX28" s="22" t="n">
        <v>1.11764972551876</v>
      </c>
      <c r="AY28" s="22" t="n">
        <v>0.145495222466368</v>
      </c>
      <c r="AZ28" s="22" t="n">
        <v>0.289205227479161</v>
      </c>
      <c r="BA28" s="24" t="n">
        <v>0.94451205749802</v>
      </c>
      <c r="BB28" s="24" t="n">
        <v>1.33710018804302</v>
      </c>
      <c r="BC28" s="24" t="n">
        <v>1.55057152976345</v>
      </c>
      <c r="BD28" s="24" t="n">
        <v>0.146096442393915</v>
      </c>
      <c r="BE28" s="24" t="n">
        <v>0</v>
      </c>
      <c r="BF28" s="24" t="n">
        <v>0</v>
      </c>
      <c r="BG28" s="24" t="n">
        <v>0.296480830686183</v>
      </c>
      <c r="BH28" s="24" t="n">
        <v>0</v>
      </c>
      <c r="BI28" s="22" t="n">
        <v>0.114715162310855</v>
      </c>
      <c r="BJ28" s="22" t="n">
        <v>0.349909254054319</v>
      </c>
      <c r="BK28" s="22" t="n">
        <v>3.53935118386422</v>
      </c>
      <c r="BL28" s="22" t="n">
        <v>0</v>
      </c>
      <c r="BM28" s="22" t="n">
        <v>1.33195980659419</v>
      </c>
      <c r="BN28" s="22" t="n">
        <v>0.401748432307183</v>
      </c>
      <c r="BO28" s="22" t="n">
        <f aca="false">[1]MonkShelv!P42</f>
        <v>0.405737635057835</v>
      </c>
      <c r="BP28" s="22" t="n">
        <f aca="false">[1]MonkShelv!R42</f>
        <v>0.385082263376336</v>
      </c>
      <c r="BQ28" s="22" t="n">
        <v>0.113875792739571</v>
      </c>
      <c r="BR28" s="22" t="n">
        <v>0.453713374608743</v>
      </c>
      <c r="BS28" s="22" t="n">
        <v>0.889475249153937</v>
      </c>
      <c r="BT28" s="22" t="n">
        <v>4.89935812591951</v>
      </c>
      <c r="BU28" s="22" t="n">
        <v>0.140021144789415</v>
      </c>
      <c r="BV28" s="22" t="n">
        <v>0.684038145463405</v>
      </c>
      <c r="BW28" s="22" t="n">
        <v>0.548746279956126</v>
      </c>
      <c r="BX28" s="22" t="n">
        <v>2.6209599834827</v>
      </c>
      <c r="BY28" s="22" t="n">
        <v>0.548144791617479</v>
      </c>
      <c r="BZ28" s="22" t="n">
        <v>2.554900980211</v>
      </c>
      <c r="CA28" s="22" t="n">
        <v>0.283978626982549</v>
      </c>
      <c r="CB28" s="22" t="n">
        <v>0.000569095444854798</v>
      </c>
      <c r="CC28" s="22" t="n">
        <v>1.24296113880448</v>
      </c>
      <c r="CD28" s="22" t="n">
        <v>0.135982073305105</v>
      </c>
      <c r="CE28" s="22" t="n">
        <f aca="false">'[1]10 Monkey'!BF42</f>
        <v>0</v>
      </c>
      <c r="CF28" s="22" t="n">
        <f aca="false">'[1]10 Monkey'!BH42</f>
        <v>0</v>
      </c>
      <c r="CG28" s="22" t="n">
        <f aca="false">[1]Shelving!BF42</f>
        <v>0</v>
      </c>
      <c r="CH28" s="22" t="n">
        <f aca="false">'[1]10 Monkey'!BH42</f>
        <v>0</v>
      </c>
    </row>
    <row r="29" customFormat="false" ht="15" hidden="false" customHeight="false" outlineLevel="0" collapsed="false">
      <c r="A29" s="21" t="s">
        <v>62</v>
      </c>
      <c r="B29" s="22" t="n">
        <v>0</v>
      </c>
      <c r="C29" s="22" t="n">
        <v>0</v>
      </c>
      <c r="D29" s="23" t="n">
        <v>0</v>
      </c>
      <c r="E29" s="22" t="n">
        <v>0</v>
      </c>
      <c r="F29" s="23" t="n">
        <v>0</v>
      </c>
      <c r="G29" s="24" t="n">
        <v>0</v>
      </c>
      <c r="H29" s="23" t="n">
        <v>0</v>
      </c>
      <c r="I29" s="24" t="n">
        <v>0</v>
      </c>
      <c r="J29" s="23" t="n">
        <v>0</v>
      </c>
      <c r="K29" s="24" t="n">
        <v>0</v>
      </c>
      <c r="L29" s="23" t="n">
        <v>0</v>
      </c>
      <c r="M29" s="24" t="n">
        <v>0</v>
      </c>
      <c r="N29" s="23" t="n">
        <v>0</v>
      </c>
      <c r="O29" s="22" t="n">
        <v>0</v>
      </c>
      <c r="P29" s="23" t="n">
        <v>0</v>
      </c>
      <c r="Q29" s="22" t="n">
        <v>0</v>
      </c>
      <c r="R29" s="23" t="n">
        <v>0</v>
      </c>
      <c r="S29" s="22" t="n">
        <v>0</v>
      </c>
      <c r="T29" s="22" t="n">
        <f aca="false">[1]MonkShelv!O43</f>
        <v>0</v>
      </c>
      <c r="U29" s="22" t="n">
        <f aca="false">[1]MonkShelv!Q43</f>
        <v>0</v>
      </c>
      <c r="V29" s="23" t="n">
        <v>0</v>
      </c>
      <c r="W29" s="22" t="n">
        <v>0</v>
      </c>
      <c r="X29" s="23" t="n">
        <v>0</v>
      </c>
      <c r="Y29" s="22" t="n">
        <v>0</v>
      </c>
      <c r="Z29" s="23" t="n">
        <v>0</v>
      </c>
      <c r="AA29" s="22" t="n">
        <v>0</v>
      </c>
      <c r="AB29" s="23" t="n">
        <v>0</v>
      </c>
      <c r="AC29" s="22" t="n">
        <v>0</v>
      </c>
      <c r="AD29" s="23" t="n">
        <v>0</v>
      </c>
      <c r="AE29" s="22" t="n">
        <v>0</v>
      </c>
      <c r="AF29" s="23" t="n">
        <v>0</v>
      </c>
      <c r="AG29" s="22" t="n">
        <v>0</v>
      </c>
      <c r="AH29" s="23" t="n">
        <v>0</v>
      </c>
      <c r="AI29" s="22" t="n">
        <v>0</v>
      </c>
      <c r="AJ29" s="22" t="n">
        <f aca="false">'[1]10 Monkey'!K43</f>
        <v>0</v>
      </c>
      <c r="AK29" s="22" t="n">
        <f aca="false">'[1]10 Monkey'!M43</f>
        <v>0</v>
      </c>
      <c r="AL29" s="22" t="n">
        <f aca="false">[1]Shelving!K43</f>
        <v>0</v>
      </c>
      <c r="AM29" s="22" t="n">
        <f aca="false">'[1]10 Monkey'!M43</f>
        <v>0</v>
      </c>
      <c r="AN29" s="25"/>
      <c r="AO29" s="22"/>
      <c r="AP29" s="22"/>
      <c r="AQ29" s="22"/>
      <c r="AW29" s="22" t="n">
        <v>0</v>
      </c>
      <c r="AX29" s="22" t="n">
        <v>0</v>
      </c>
      <c r="AY29" s="22" t="n">
        <v>0</v>
      </c>
      <c r="AZ29" s="22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2" t="n">
        <v>0</v>
      </c>
      <c r="BJ29" s="22" t="n">
        <v>0</v>
      </c>
      <c r="BK29" s="22" t="n">
        <v>0</v>
      </c>
      <c r="BL29" s="22" t="n">
        <v>0</v>
      </c>
      <c r="BM29" s="22" t="n">
        <v>0</v>
      </c>
      <c r="BN29" s="22" t="n">
        <v>0</v>
      </c>
      <c r="BO29" s="22" t="n">
        <f aca="false">[1]MonkShelv!P43</f>
        <v>0</v>
      </c>
      <c r="BP29" s="22" t="n">
        <f aca="false">[1]MonkShelv!R43</f>
        <v>0</v>
      </c>
      <c r="BQ29" s="22" t="n">
        <v>0</v>
      </c>
      <c r="BR29" s="22" t="n">
        <v>0</v>
      </c>
      <c r="BS29" s="22" t="n">
        <v>0</v>
      </c>
      <c r="BT29" s="22" t="n">
        <v>0</v>
      </c>
      <c r="BU29" s="22" t="n">
        <v>0</v>
      </c>
      <c r="BV29" s="22" t="n">
        <v>0</v>
      </c>
      <c r="BW29" s="22" t="n">
        <v>0</v>
      </c>
      <c r="BX29" s="22" t="n">
        <v>0</v>
      </c>
      <c r="BY29" s="22" t="n">
        <v>0</v>
      </c>
      <c r="BZ29" s="22" t="n">
        <v>0</v>
      </c>
      <c r="CA29" s="22" t="n">
        <v>0</v>
      </c>
      <c r="CB29" s="22" t="n">
        <v>0</v>
      </c>
      <c r="CC29" s="22" t="n">
        <v>0</v>
      </c>
      <c r="CD29" s="22" t="n">
        <v>0</v>
      </c>
      <c r="CE29" s="22" t="n">
        <f aca="false">'[1]10 Monkey'!BF43</f>
        <v>0</v>
      </c>
      <c r="CF29" s="22" t="n">
        <f aca="false">'[1]10 Monkey'!BH43</f>
        <v>0</v>
      </c>
      <c r="CG29" s="22" t="n">
        <f aca="false">[1]Shelving!BF43</f>
        <v>0</v>
      </c>
      <c r="CH29" s="22" t="n">
        <f aca="false">'[1]10 Monkey'!BH43</f>
        <v>0</v>
      </c>
    </row>
    <row r="30" s="35" customFormat="true" ht="33.75" hidden="false" customHeight="true" outlineLevel="0" collapsed="false">
      <c r="A30" s="32" t="s">
        <v>63</v>
      </c>
      <c r="B30" s="33" t="n">
        <f aca="false">SUM(B23:B29)</f>
        <v>2.27137893041783</v>
      </c>
      <c r="C30" s="33" t="n">
        <f aca="false">SUM(C23:C29)</f>
        <v>8.38129993323049</v>
      </c>
      <c r="D30" s="33" t="n">
        <f aca="false">SUM(D23:D29)</f>
        <v>13.5392602528753</v>
      </c>
      <c r="E30" s="33" t="n">
        <f aca="false">SUM(E23:E29)</f>
        <v>7.44314308731487</v>
      </c>
      <c r="F30" s="33" t="n">
        <f aca="false">SUM(F23:F29)</f>
        <v>23.4954649268988</v>
      </c>
      <c r="G30" s="33" t="n">
        <f aca="false">SUM(G23:G29)</f>
        <v>16.0469198267949</v>
      </c>
      <c r="H30" s="33" t="n">
        <f aca="false">SUM(H23:H29)</f>
        <v>32.5847571431523</v>
      </c>
      <c r="I30" s="33" t="n">
        <f aca="false">SUM(I23:I29)</f>
        <v>22.2968319559229</v>
      </c>
      <c r="J30" s="33" t="n">
        <f aca="false">SUM(J23:J29)</f>
        <v>1.70120481927711</v>
      </c>
      <c r="K30" s="33" t="n">
        <f aca="false">SUM(K23:K29)</f>
        <v>0</v>
      </c>
      <c r="L30" s="33" t="n">
        <f aca="false">SUM(L23:L29)</f>
        <v>8.51507251032773</v>
      </c>
      <c r="M30" s="33" t="n">
        <f aca="false">SUM(M23:M29)</f>
        <v>3.02141247475496</v>
      </c>
      <c r="N30" s="33" t="n">
        <f aca="false">SUM(N23:N29)</f>
        <v>1.79814648864241</v>
      </c>
      <c r="O30" s="33" t="n">
        <f aca="false">SUM(O23:O29)</f>
        <v>2.02584115080079</v>
      </c>
      <c r="P30" s="33" t="n">
        <f aca="false">SUM(P23:P29)</f>
        <v>3.25118006972351</v>
      </c>
      <c r="Q30" s="33" t="n">
        <f aca="false">SUM(Q23:Q29)</f>
        <v>1.49038461538462</v>
      </c>
      <c r="R30" s="33" t="n">
        <f aca="false">SUM(R23:R29)</f>
        <v>29.6282165760208</v>
      </c>
      <c r="S30" s="33" t="n">
        <f aca="false">SUM(S23:S29)</f>
        <v>36.6796173288215</v>
      </c>
      <c r="T30" s="33" t="n">
        <f aca="false">SUM(T23:T29)</f>
        <v>1.68916794403176</v>
      </c>
      <c r="U30" s="33" t="n">
        <f aca="false">SUM(U23:U29)</f>
        <v>0.889526542324247</v>
      </c>
      <c r="V30" s="33" t="n">
        <f aca="false">SUM(V23:V29)</f>
        <v>0.788954635108481</v>
      </c>
      <c r="W30" s="33" t="n">
        <f aca="false">SUM(W23:W29)</f>
        <v>0.982318271119843</v>
      </c>
      <c r="X30" s="33" t="n">
        <f aca="false">SUM(X23:X29)</f>
        <v>6.32043507083405</v>
      </c>
      <c r="Y30" s="33" t="n">
        <f aca="false">SUM(Y23:Y29)</f>
        <v>8.98879223820676</v>
      </c>
      <c r="Z30" s="33" t="n">
        <f aca="false">SUM(Z23:Z29)</f>
        <v>17.2426528367122</v>
      </c>
      <c r="AA30" s="33" t="n">
        <f aca="false">SUM(AA23:AA29)</f>
        <v>30.3477281441718</v>
      </c>
      <c r="AB30" s="33" t="n">
        <f aca="false">SUM(AB23:AB29)</f>
        <v>0.887360656646886</v>
      </c>
      <c r="AC30" s="33" t="n">
        <f aca="false">SUM(AC23:AC29)</f>
        <v>14.2982836103741</v>
      </c>
      <c r="AD30" s="33" t="n">
        <f aca="false">SUM(AD23:AD29)</f>
        <v>18.3254308722812</v>
      </c>
      <c r="AE30" s="33" t="n">
        <f aca="false">SUM(AE23:AE29)</f>
        <v>19.8864231131582</v>
      </c>
      <c r="AF30" s="33" t="n">
        <f aca="false">SUM(AF23:AF29)</f>
        <v>5.56919034161337</v>
      </c>
      <c r="AG30" s="33" t="n">
        <f aca="false">SUM(AG23:AG29)</f>
        <v>5.11746384334935</v>
      </c>
      <c r="AH30" s="33" t="n">
        <f aca="false">SUM(AH23:AH29)</f>
        <v>1.87739158163265</v>
      </c>
      <c r="AI30" s="33" t="n">
        <f aca="false">SUM(AI23:AI29)</f>
        <v>0.673822301729279</v>
      </c>
      <c r="AJ30" s="33" t="n">
        <f aca="false">SUM(AJ23:AJ29)</f>
        <v>3.37833588806351</v>
      </c>
      <c r="AK30" s="33" t="n">
        <f aca="false">SUM(AK23:AK29)</f>
        <v>0.40650406504065</v>
      </c>
      <c r="AL30" s="33" t="n">
        <f aca="false">SUM(AL23:AL29)</f>
        <v>0</v>
      </c>
      <c r="AM30" s="33" t="n">
        <f aca="false">SUM(AM23:AM29)</f>
        <v>0.40650406504065</v>
      </c>
      <c r="AN30" s="34" t="n">
        <f aca="false">AVERAGE(T30:U30)</f>
        <v>1.289347243178</v>
      </c>
      <c r="AO30" s="33"/>
      <c r="AP30" s="33"/>
      <c r="AQ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</row>
    <row r="31" customFormat="false" ht="15" hidden="false" customHeight="false" outlineLevel="0" collapsed="false">
      <c r="A31" s="21"/>
      <c r="B31" s="22"/>
      <c r="C31" s="22"/>
      <c r="D31" s="23"/>
      <c r="E31" s="22"/>
      <c r="F31" s="23"/>
      <c r="G31" s="24"/>
      <c r="H31" s="23"/>
      <c r="I31" s="24"/>
      <c r="J31" s="23"/>
      <c r="K31" s="24"/>
      <c r="L31" s="23"/>
      <c r="M31" s="24"/>
      <c r="N31" s="23"/>
      <c r="O31" s="22"/>
      <c r="P31" s="23"/>
      <c r="Q31" s="22"/>
      <c r="R31" s="23"/>
      <c r="S31" s="22"/>
      <c r="T31" s="22"/>
      <c r="U31" s="22"/>
      <c r="V31" s="23"/>
      <c r="W31" s="22"/>
      <c r="X31" s="23"/>
      <c r="Y31" s="22"/>
      <c r="Z31" s="23"/>
      <c r="AA31" s="22"/>
      <c r="AB31" s="23"/>
      <c r="AC31" s="22"/>
      <c r="AD31" s="23"/>
      <c r="AE31" s="22"/>
      <c r="AF31" s="23"/>
      <c r="AG31" s="22"/>
      <c r="AH31" s="23"/>
      <c r="AI31" s="22"/>
      <c r="AJ31" s="22"/>
      <c r="AK31" s="22"/>
      <c r="AL31" s="22"/>
      <c r="AM31" s="22"/>
      <c r="AN31" s="25"/>
      <c r="AO31" s="22"/>
      <c r="AP31" s="22"/>
      <c r="AQ31" s="22"/>
      <c r="AW31" s="22"/>
      <c r="AX31" s="22"/>
      <c r="AY31" s="22"/>
      <c r="AZ31" s="22"/>
      <c r="BA31" s="24"/>
      <c r="BB31" s="24"/>
      <c r="BC31" s="24"/>
      <c r="BD31" s="24"/>
      <c r="BE31" s="24"/>
      <c r="BF31" s="24"/>
      <c r="BG31" s="24"/>
      <c r="BH31" s="24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</row>
    <row r="32" customFormat="false" ht="15" hidden="false" customHeight="false" outlineLevel="0" collapsed="false">
      <c r="A32" s="21" t="s">
        <v>64</v>
      </c>
      <c r="B32" s="23" t="n">
        <f aca="false">SUM(B15:B21)/B4*100</f>
        <v>93.5540206325719</v>
      </c>
      <c r="C32" s="23" t="n">
        <f aca="false">SUM(C15:C21)/C4*100</f>
        <v>74.5666792815348</v>
      </c>
      <c r="D32" s="23" t="n">
        <f aca="false">SUM(D15:D21)/D4*100</f>
        <v>70.2352293360881</v>
      </c>
      <c r="E32" s="23" t="n">
        <f aca="false">SUM(E15:E21)/E4*100</f>
        <v>86.2808255948098</v>
      </c>
      <c r="F32" s="23" t="n">
        <f aca="false">SUM(F15:F21)/F4*100</f>
        <v>35.8966003869088</v>
      </c>
      <c r="G32" s="23" t="n">
        <f aca="false">SUM(G15:G21)/G4*100</f>
        <v>44.2071189325328</v>
      </c>
      <c r="H32" s="23" t="n">
        <f aca="false">SUM(H15:H21)/H4*100</f>
        <v>31.6436385070125</v>
      </c>
      <c r="I32" s="23" t="n">
        <f aca="false">SUM(I15:I21)/I4*100</f>
        <v>34.2560135380152</v>
      </c>
      <c r="J32" s="23" t="n">
        <f aca="false">SUM(J15:J21)/J4*100</f>
        <v>94.5420811214761</v>
      </c>
      <c r="K32" s="23" t="n">
        <f aca="false">SUM(K15:K21)/K4*100</f>
        <v>100</v>
      </c>
      <c r="L32" s="23" t="n">
        <f aca="false">SUM(L15:L21)/L4*100</f>
        <v>89.7498698529959</v>
      </c>
      <c r="M32" s="23" t="n">
        <f aca="false">SUM(M15:M21)/M4*100</f>
        <v>96.7690761880144</v>
      </c>
      <c r="N32" s="23" t="n">
        <f aca="false">SUM(N15:N21)/N4*100</f>
        <v>93.8897053284492</v>
      </c>
      <c r="O32" s="23" t="n">
        <f aca="false">SUM(O15:O21)/O4*100</f>
        <v>96.4017186763047</v>
      </c>
      <c r="P32" s="23" t="n">
        <f aca="false">SUM(P15:P21)/P4*100</f>
        <v>92.8664404221659</v>
      </c>
      <c r="Q32" s="23" t="n">
        <f aca="false">SUM(Q15:Q21)/Q4*100</f>
        <v>97.9857050032489</v>
      </c>
      <c r="R32" s="23" t="n">
        <f aca="false">SUM(R15:R21)/R4*100</f>
        <v>46.931194044499</v>
      </c>
      <c r="S32" s="23" t="n">
        <f aca="false">SUM(S15:S21)/S4*100</f>
        <v>44.3671766342142</v>
      </c>
      <c r="T32" s="23" t="n">
        <f aca="false">SUM(T15:T21)/T4*100</f>
        <v>95.0546590843833</v>
      </c>
      <c r="U32" s="23" t="n">
        <f aca="false">SUM(U15:U21)/U4*100</f>
        <v>98.1504837368211</v>
      </c>
      <c r="V32" s="23" t="n">
        <f aca="false">SUM(V15:V21)/V4*100</f>
        <v>98.5478317804263</v>
      </c>
      <c r="W32" s="23" t="n">
        <f aca="false">SUM(W15:W21)/W4*100</f>
        <v>97.0996082107193</v>
      </c>
      <c r="X32" s="23" t="n">
        <f aca="false">SUM(X15:X21)/X4*100</f>
        <v>84.34289421532</v>
      </c>
      <c r="Y32" s="23" t="n">
        <f aca="false">SUM(Y15:Y21)/Y4*100</f>
        <v>80.1640842015892</v>
      </c>
      <c r="Z32" s="23" t="n">
        <f aca="false">SUM(Z15:Z21)/Z4*100</f>
        <v>73.6825061766893</v>
      </c>
      <c r="AA32" s="23" t="n">
        <f aca="false">SUM(AA15:AA21)/AA4*100</f>
        <v>38.142592554902</v>
      </c>
      <c r="AB32" s="23" t="n">
        <f aca="false">SUM(AB15:AB21)/AB4*100</f>
        <v>97.4853358030928</v>
      </c>
      <c r="AC32" s="23" t="n">
        <f aca="false">SUM(AC15:AC21)/AC4*100</f>
        <v>53.7955383365619</v>
      </c>
      <c r="AD32" s="23" t="n">
        <f aca="false">SUM(AD15:AD21)/AD4*100</f>
        <v>78.6770468905304</v>
      </c>
      <c r="AE32" s="23" t="n">
        <f aca="false">SUM(AE15:AE21)/AE4*100</f>
        <v>64.7892871209137</v>
      </c>
      <c r="AF32" s="23" t="n">
        <f aca="false">SUM(AF15:AF21)/AF4*100</f>
        <v>92.8661024753497</v>
      </c>
      <c r="AG32" s="23" t="n">
        <f aca="false">SUM(AG15:AG21)/AG4*100</f>
        <v>93.8530028059541</v>
      </c>
      <c r="AH32" s="23" t="n">
        <f aca="false">SUM(AH15:AH21)/AH4*100</f>
        <v>96.1562002693108</v>
      </c>
      <c r="AI32" s="23" t="n">
        <f aca="false">SUM(AI15:AI21)/AI4*100</f>
        <v>98.4749051033319</v>
      </c>
      <c r="AJ32" s="23" t="n">
        <f aca="false">SUM(AJ15:AJ21)/AJ4*100</f>
        <v>94.793272536186</v>
      </c>
      <c r="AK32" s="23" t="n">
        <f aca="false">SUM(AK15:AK21)/AK4*100</f>
        <v>99.0888219577797</v>
      </c>
      <c r="AL32" s="23" t="n">
        <f aca="false">SUM(AL15:AL21)/AL4*100</f>
        <v>100</v>
      </c>
      <c r="AM32" s="23" t="n">
        <f aca="false">SUM(AM15:AM21)/AM4*100</f>
        <v>97.3388434006037</v>
      </c>
      <c r="AN32" s="25"/>
      <c r="AW32" s="22"/>
      <c r="AX32" s="22"/>
      <c r="BO32" s="23"/>
      <c r="BP32" s="23"/>
      <c r="CE32" s="23"/>
      <c r="CF32" s="23"/>
      <c r="CG32" s="23"/>
      <c r="CH32" s="23"/>
    </row>
    <row r="33" customFormat="false" ht="15" hidden="false" customHeight="false" outlineLevel="0" collapsed="false">
      <c r="A33" s="21" t="s">
        <v>65</v>
      </c>
      <c r="B33" s="23" t="n">
        <f aca="false">SUM(B23:B29)/B4*100</f>
        <v>6.44597936742815</v>
      </c>
      <c r="C33" s="23" t="n">
        <f aca="false">SUM(C23:C29)/C4*100</f>
        <v>25.4333207184653</v>
      </c>
      <c r="D33" s="23" t="n">
        <f aca="false">SUM(D23:D29)/D4*100</f>
        <v>29.7647706639119</v>
      </c>
      <c r="E33" s="23" t="n">
        <f aca="false">SUM(E23:E29)/E4*100</f>
        <v>13.7191744051902</v>
      </c>
      <c r="F33" s="23" t="n">
        <f aca="false">SUM(F23:F29)/F4*100</f>
        <v>64.1033996130912</v>
      </c>
      <c r="G33" s="23" t="n">
        <f aca="false">SUM(G23:G29)/G4*100</f>
        <v>55.7928810674672</v>
      </c>
      <c r="H33" s="23" t="n">
        <f aca="false">SUM(H23:H29)/H4*100</f>
        <v>68.3563614929875</v>
      </c>
      <c r="I33" s="23" t="n">
        <f aca="false">SUM(I23:I29)/I4*100</f>
        <v>65.7439864619848</v>
      </c>
      <c r="J33" s="23" t="n">
        <f aca="false">SUM(J23:J29)/J4*100</f>
        <v>5.45791887852394</v>
      </c>
      <c r="K33" s="23" t="n">
        <f aca="false">SUM(K23:K29)/K4*100</f>
        <v>0</v>
      </c>
      <c r="L33" s="23" t="n">
        <f aca="false">SUM(L23:L29)/L4*100</f>
        <v>10.2501301470041</v>
      </c>
      <c r="M33" s="23" t="n">
        <f aca="false">SUM(M23:M29)/M4*100</f>
        <v>3.23092381198562</v>
      </c>
      <c r="N33" s="23" t="n">
        <f aca="false">SUM(N23:N29)/N4*100</f>
        <v>6.11029467155083</v>
      </c>
      <c r="O33" s="23" t="n">
        <f aca="false">SUM(O23:O29)/O4*100</f>
        <v>3.59828132369531</v>
      </c>
      <c r="P33" s="23" t="n">
        <f aca="false">SUM(P23:P29)/P4*100</f>
        <v>7.13355957783417</v>
      </c>
      <c r="Q33" s="23" t="n">
        <f aca="false">SUM(Q23:Q29)/Q4*100</f>
        <v>2.01429499675114</v>
      </c>
      <c r="R33" s="23" t="n">
        <f aca="false">SUM(R23:R29)/R4*100</f>
        <v>53.0688059555009</v>
      </c>
      <c r="S33" s="23" t="n">
        <f aca="false">SUM(S23:S29)/S4*100</f>
        <v>55.6328233657858</v>
      </c>
      <c r="T33" s="23" t="n">
        <f aca="false">SUM(T23:T29)/T4*100</f>
        <v>4.94534091561675</v>
      </c>
      <c r="U33" s="23" t="n">
        <f aca="false">SUM(U23:U29)/U4*100</f>
        <v>1.84951626317892</v>
      </c>
      <c r="V33" s="23" t="n">
        <f aca="false">SUM(V23:V29)/V4*100</f>
        <v>1.45216821957372</v>
      </c>
      <c r="W33" s="23" t="n">
        <f aca="false">SUM(W23:W29)/W4*100</f>
        <v>2.90039178928068</v>
      </c>
      <c r="X33" s="23" t="n">
        <f aca="false">SUM(X23:X29)/X4*100</f>
        <v>15.65710578468</v>
      </c>
      <c r="Y33" s="23" t="n">
        <f aca="false">SUM(Y23:Y29)/Y4*100</f>
        <v>19.8359157984108</v>
      </c>
      <c r="Z33" s="23" t="n">
        <f aca="false">SUM(Z23:Z29)/Z4*100</f>
        <v>26.3174938233107</v>
      </c>
      <c r="AA33" s="23" t="n">
        <f aca="false">SUM(AA23:AA29)/AA4*100</f>
        <v>61.857407445098</v>
      </c>
      <c r="AB33" s="23" t="n">
        <f aca="false">SUM(AB23:AB29)/AB4*100</f>
        <v>2.51466419690719</v>
      </c>
      <c r="AC33" s="23" t="n">
        <f aca="false">SUM(AC23:AC29)/AC4*100</f>
        <v>46.2044616634381</v>
      </c>
      <c r="AD33" s="23" t="n">
        <f aca="false">SUM(AD23:AD29)/AD4*100</f>
        <v>21.3229531094696</v>
      </c>
      <c r="AE33" s="23" t="n">
        <f aca="false">SUM(AE23:AE29)/AE4*100</f>
        <v>35.2107128790863</v>
      </c>
      <c r="AF33" s="23" t="n">
        <f aca="false">SUM(AF23:AF29)/AF4*100</f>
        <v>7.13389752465029</v>
      </c>
      <c r="AG33" s="23" t="n">
        <f aca="false">SUM(AG23:AG29)/AG4*100</f>
        <v>6.14699719404587</v>
      </c>
      <c r="AH33" s="23" t="n">
        <f aca="false">SUM(AH23:AH29)/AH4*100</f>
        <v>3.84379973068919</v>
      </c>
      <c r="AI33" s="23" t="n">
        <f aca="false">SUM(AI23:AI29)/AI4*100</f>
        <v>1.52509489666807</v>
      </c>
      <c r="AJ33" s="23" t="n">
        <f aca="false">SUM(AJ23:AJ29)/AJ4*100</f>
        <v>5.20672746381399</v>
      </c>
      <c r="AK33" s="23" t="n">
        <f aca="false">SUM(AK23:AK29)/AK4*100</f>
        <v>0.911178042220303</v>
      </c>
      <c r="AL33" s="23" t="n">
        <f aca="false">SUM(AL23:AL29)/AL4*100</f>
        <v>0</v>
      </c>
      <c r="AM33" s="23" t="n">
        <f aca="false">SUM(AM23:AM29)/AM4*100</f>
        <v>0.788147424908311</v>
      </c>
      <c r="AN33" s="25"/>
      <c r="AW33" s="22"/>
      <c r="AX33" s="22"/>
      <c r="BO33" s="23"/>
      <c r="BP33" s="23"/>
      <c r="CE33" s="23"/>
      <c r="CF33" s="23"/>
      <c r="CG33" s="23"/>
      <c r="CH33" s="23"/>
    </row>
    <row r="34" customFormat="false" ht="15" hidden="false" customHeight="false" outlineLevel="0" collapsed="false">
      <c r="A34" s="21"/>
      <c r="B34" s="22"/>
      <c r="C34" s="22"/>
      <c r="AW34" s="22"/>
      <c r="AX34" s="22"/>
    </row>
    <row r="35" customFormat="false" ht="15" hidden="false" customHeight="false" outlineLevel="0" collapsed="false">
      <c r="A35" s="21"/>
      <c r="B35" s="22" t="n">
        <f aca="false">SUM(B32:B33)</f>
        <v>100</v>
      </c>
      <c r="C35" s="22" t="n">
        <f aca="false">SUM(C32:C33)</f>
        <v>100</v>
      </c>
      <c r="D35" s="22" t="n">
        <f aca="false">SUM(D32:D33)</f>
        <v>100</v>
      </c>
      <c r="E35" s="22" t="n">
        <f aca="false">SUM(E32:E33)</f>
        <v>100</v>
      </c>
      <c r="F35" s="22" t="n">
        <f aca="false">SUM(F32:F33)</f>
        <v>100</v>
      </c>
      <c r="G35" s="22" t="n">
        <f aca="false">SUM(G32:G33)</f>
        <v>100</v>
      </c>
      <c r="H35" s="22" t="n">
        <f aca="false">SUM(H32:H33)</f>
        <v>100</v>
      </c>
      <c r="I35" s="22" t="n">
        <f aca="false">SUM(I32:I33)</f>
        <v>100</v>
      </c>
      <c r="J35" s="22" t="n">
        <f aca="false">SUM(J32:J33)</f>
        <v>100</v>
      </c>
      <c r="K35" s="22" t="n">
        <f aca="false">SUM(K32:K33)</f>
        <v>100</v>
      </c>
      <c r="L35" s="22" t="n">
        <f aca="false">SUM(L32:L33)</f>
        <v>100</v>
      </c>
      <c r="M35" s="22" t="n">
        <f aca="false">SUM(M32:M33)</f>
        <v>100</v>
      </c>
      <c r="N35" s="22" t="n">
        <f aca="false">SUM(N32:N33)</f>
        <v>100</v>
      </c>
      <c r="O35" s="22" t="n">
        <f aca="false">SUM(O32:O33)</f>
        <v>100</v>
      </c>
      <c r="P35" s="22" t="n">
        <f aca="false">SUM(P32:P33)</f>
        <v>100</v>
      </c>
      <c r="Q35" s="22" t="n">
        <f aca="false">SUM(Q32:Q33)</f>
        <v>100</v>
      </c>
      <c r="R35" s="22" t="n">
        <f aca="false">SUM(R32:R33)</f>
        <v>100</v>
      </c>
      <c r="S35" s="22" t="n">
        <f aca="false">SUM(S32:S33)</f>
        <v>100</v>
      </c>
      <c r="T35" s="22" t="n">
        <f aca="false">SUM(T32:T33)</f>
        <v>100</v>
      </c>
      <c r="U35" s="22" t="n">
        <f aca="false">SUM(U32:U33)</f>
        <v>100</v>
      </c>
      <c r="V35" s="22" t="n">
        <f aca="false">SUM(V32:V33)</f>
        <v>100</v>
      </c>
      <c r="W35" s="22" t="n">
        <f aca="false">SUM(W32:W33)</f>
        <v>100</v>
      </c>
      <c r="X35" s="22" t="n">
        <f aca="false">SUM(X32:X33)</f>
        <v>100</v>
      </c>
      <c r="Y35" s="22" t="n">
        <f aca="false">SUM(Y32:Y33)</f>
        <v>100</v>
      </c>
      <c r="Z35" s="22" t="n">
        <f aca="false">SUM(Z32:Z33)</f>
        <v>100</v>
      </c>
      <c r="AA35" s="22" t="n">
        <f aca="false">SUM(AA32:AA33)</f>
        <v>100</v>
      </c>
      <c r="AB35" s="22" t="n">
        <f aca="false">SUM(AB32:AB33)</f>
        <v>100</v>
      </c>
      <c r="AC35" s="22" t="n">
        <f aca="false">SUM(AC32:AC33)</f>
        <v>100</v>
      </c>
      <c r="AD35" s="22" t="n">
        <f aca="false">SUM(AD32:AD33)</f>
        <v>100</v>
      </c>
      <c r="AE35" s="22" t="n">
        <f aca="false">SUM(AE32:AE33)</f>
        <v>100</v>
      </c>
      <c r="AF35" s="22" t="n">
        <f aca="false">SUM(AF32:AF33)</f>
        <v>100</v>
      </c>
      <c r="AG35" s="22" t="n">
        <f aca="false">SUM(AG32:AG33)</f>
        <v>100</v>
      </c>
      <c r="AH35" s="22" t="n">
        <f aca="false">SUM(AH32:AH33)</f>
        <v>100</v>
      </c>
      <c r="AI35" s="22" t="n">
        <f aca="false">SUM(AI32:AI33)</f>
        <v>100</v>
      </c>
      <c r="AJ35" s="22"/>
      <c r="AK35" s="22"/>
      <c r="AL35" s="22"/>
      <c r="AM35" s="22"/>
      <c r="AW35" s="22"/>
      <c r="AX35" s="22"/>
      <c r="CE35" s="22"/>
      <c r="CF35" s="22"/>
      <c r="CG35" s="22"/>
      <c r="CH3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5.41"/>
    <col collapsed="false" customWidth="true" hidden="false" outlineLevel="0" max="3" min="2" style="10" width="19.85"/>
  </cols>
  <sheetData>
    <row r="1" customFormat="false" ht="15" hidden="false" customHeight="false" outlineLevel="0" collapsed="false">
      <c r="A1" s="10" t="s">
        <v>66</v>
      </c>
      <c r="B1" s="10" t="s">
        <v>67</v>
      </c>
      <c r="D1" s="10" t="s">
        <v>68</v>
      </c>
      <c r="E1" s="10" t="s">
        <v>69</v>
      </c>
    </row>
    <row r="2" customFormat="false" ht="15" hidden="false" customHeight="false" outlineLevel="0" collapsed="false">
      <c r="A2" s="10" t="s">
        <v>0</v>
      </c>
      <c r="B2" s="10" t="s">
        <v>70</v>
      </c>
      <c r="C2" s="10" t="s">
        <v>71</v>
      </c>
    </row>
    <row r="3" customFormat="false" ht="15" hidden="false" customHeight="false" outlineLevel="0" collapsed="false">
      <c r="A3" s="10" t="s">
        <v>26</v>
      </c>
      <c r="B3" s="10" t="s">
        <v>72</v>
      </c>
      <c r="C3" s="10" t="s">
        <v>73</v>
      </c>
    </row>
    <row r="4" customFormat="false" ht="15" hidden="false" customHeight="false" outlineLevel="0" collapsed="false">
      <c r="B4" s="10" t="s">
        <v>74</v>
      </c>
      <c r="C4" s="10" t="s">
        <v>75</v>
      </c>
    </row>
    <row r="5" customFormat="false" ht="15" hidden="false" customHeight="false" outlineLevel="0" collapsed="false">
      <c r="B5" s="10" t="s">
        <v>76</v>
      </c>
      <c r="C5" s="10" t="s">
        <v>77</v>
      </c>
    </row>
    <row r="6" customFormat="false" ht="15" hidden="false" customHeight="false" outlineLevel="0" collapsed="false">
      <c r="B6" s="10" t="s">
        <v>78</v>
      </c>
      <c r="C6" s="10" t="s">
        <v>79</v>
      </c>
    </row>
    <row r="7" customFormat="false" ht="15" hidden="false" customHeight="false" outlineLevel="0" collapsed="false">
      <c r="B7" s="10" t="s">
        <v>80</v>
      </c>
      <c r="C7" s="10" t="s">
        <v>81</v>
      </c>
    </row>
    <row r="8" customFormat="false" ht="15" hidden="false" customHeight="false" outlineLevel="0" collapsed="false">
      <c r="B8" s="10" t="s">
        <v>82</v>
      </c>
      <c r="C8" s="10" t="s">
        <v>83</v>
      </c>
    </row>
    <row r="9" customFormat="false" ht="15" hidden="false" customHeight="false" outlineLevel="0" collapsed="false">
      <c r="B9" s="10" t="s">
        <v>84</v>
      </c>
      <c r="C9" s="10" t="s">
        <v>85</v>
      </c>
    </row>
    <row r="10" customFormat="false" ht="15" hidden="false" customHeight="false" outlineLevel="0" collapsed="false">
      <c r="B10" s="10" t="s">
        <v>86</v>
      </c>
      <c r="C10" s="10" t="s">
        <v>87</v>
      </c>
    </row>
    <row r="11" customFormat="false" ht="15" hidden="false" customHeight="false" outlineLevel="0" collapsed="false">
      <c r="B11" s="10" t="s">
        <v>88</v>
      </c>
      <c r="C11" s="10" t="s">
        <v>89</v>
      </c>
    </row>
    <row r="12" customFormat="false" ht="15" hidden="false" customHeight="false" outlineLevel="0" collapsed="false">
      <c r="A12" s="10" t="s">
        <v>90</v>
      </c>
      <c r="B12" s="10" t="s">
        <v>91</v>
      </c>
      <c r="C12" s="10" t="s">
        <v>92</v>
      </c>
    </row>
    <row r="13" customFormat="false" ht="15" hidden="false" customHeight="false" outlineLevel="0" collapsed="false">
      <c r="B13" s="10" t="s">
        <v>93</v>
      </c>
      <c r="C13" s="10" t="s">
        <v>94</v>
      </c>
    </row>
    <row r="14" customFormat="false" ht="15" hidden="false" customHeight="false" outlineLevel="0" collapsed="false">
      <c r="B14" s="10" t="s">
        <v>95</v>
      </c>
      <c r="C14" s="10" t="s">
        <v>96</v>
      </c>
    </row>
    <row r="15" customFormat="false" ht="15" hidden="false" customHeight="false" outlineLevel="0" collapsed="false">
      <c r="B15" s="10" t="s">
        <v>97</v>
      </c>
      <c r="C15" s="10" t="s">
        <v>98</v>
      </c>
    </row>
    <row r="16" customFormat="false" ht="15" hidden="false" customHeight="false" outlineLevel="0" collapsed="false">
      <c r="B16" s="10" t="s">
        <v>99</v>
      </c>
      <c r="C16" s="10" t="s">
        <v>100</v>
      </c>
    </row>
    <row r="17" customFormat="false" ht="15" hidden="false" customHeight="false" outlineLevel="0" collapsed="false">
      <c r="B17" s="10" t="s">
        <v>101</v>
      </c>
      <c r="C17" s="10" t="s">
        <v>102</v>
      </c>
    </row>
    <row r="18" customFormat="false" ht="15" hidden="false" customHeight="false" outlineLevel="0" collapsed="false">
      <c r="B18" s="10" t="s">
        <v>103</v>
      </c>
      <c r="C18" s="10" t="s">
        <v>104</v>
      </c>
    </row>
    <row r="19" customFormat="false" ht="15" hidden="false" customHeight="false" outlineLevel="0" collapsed="false">
      <c r="B19" s="10" t="s">
        <v>105</v>
      </c>
      <c r="C19" s="10" t="s">
        <v>106</v>
      </c>
    </row>
    <row r="20" customFormat="false" ht="15" hidden="false" customHeight="false" outlineLevel="0" collapsed="false">
      <c r="B20" s="10" t="s">
        <v>107</v>
      </c>
      <c r="C20" s="10" t="s">
        <v>108</v>
      </c>
    </row>
    <row r="21" customFormat="false" ht="15" hidden="false" customHeight="false" outlineLevel="0" collapsed="false">
      <c r="B21" s="10" t="s">
        <v>109</v>
      </c>
      <c r="C21" s="10" t="s">
        <v>110</v>
      </c>
    </row>
    <row r="22" customFormat="false" ht="15" hidden="false" customHeight="false" outlineLevel="0" collapsed="false">
      <c r="B22" s="10" t="s">
        <v>111</v>
      </c>
      <c r="C22" s="10" t="s">
        <v>112</v>
      </c>
    </row>
    <row r="23" customFormat="false" ht="15" hidden="false" customHeight="false" outlineLevel="0" collapsed="false">
      <c r="B23" s="10" t="s">
        <v>113</v>
      </c>
      <c r="C23" s="10" t="s">
        <v>114</v>
      </c>
    </row>
    <row r="24" customFormat="false" ht="15" hidden="false" customHeight="false" outlineLevel="0" collapsed="false">
      <c r="B24" s="10" t="s">
        <v>115</v>
      </c>
      <c r="C24" s="10" t="s">
        <v>116</v>
      </c>
    </row>
    <row r="25" customFormat="false" ht="15" hidden="false" customHeight="false" outlineLevel="0" collapsed="false">
      <c r="B25" s="10" t="s">
        <v>117</v>
      </c>
      <c r="C25" s="10" t="s">
        <v>118</v>
      </c>
    </row>
    <row r="26" customFormat="false" ht="15" hidden="false" customHeight="false" outlineLevel="0" collapsed="false">
      <c r="A26" s="10" t="s">
        <v>23</v>
      </c>
      <c r="B26" s="10" t="s">
        <v>119</v>
      </c>
      <c r="C26" s="10" t="s">
        <v>120</v>
      </c>
    </row>
    <row r="27" customFormat="false" ht="15" hidden="false" customHeight="false" outlineLevel="0" collapsed="false">
      <c r="B27" s="10" t="s">
        <v>121</v>
      </c>
      <c r="C27" s="10" t="s">
        <v>122</v>
      </c>
    </row>
    <row r="28" customFormat="false" ht="15" hidden="false" customHeight="false" outlineLevel="0" collapsed="false">
      <c r="B28" s="10" t="s">
        <v>123</v>
      </c>
      <c r="C28" s="10" t="s">
        <v>124</v>
      </c>
    </row>
    <row r="29" customFormat="false" ht="15" hidden="false" customHeight="false" outlineLevel="0" collapsed="false">
      <c r="B29" s="10" t="s">
        <v>125</v>
      </c>
      <c r="C29" s="10" t="s">
        <v>126</v>
      </c>
    </row>
    <row r="30" customFormat="false" ht="15" hidden="false" customHeight="false" outlineLevel="0" collapsed="false">
      <c r="B30" s="10" t="s">
        <v>127</v>
      </c>
      <c r="C30" s="10" t="s">
        <v>128</v>
      </c>
    </row>
    <row r="31" customFormat="false" ht="15" hidden="false" customHeight="false" outlineLevel="0" collapsed="false">
      <c r="B31" s="10" t="s">
        <v>129</v>
      </c>
      <c r="C31" s="10" t="s">
        <v>130</v>
      </c>
    </row>
    <row r="32" customFormat="false" ht="15" hidden="false" customHeight="false" outlineLevel="0" collapsed="false">
      <c r="B32" s="10" t="s">
        <v>131</v>
      </c>
      <c r="C32" s="10" t="s">
        <v>132</v>
      </c>
    </row>
    <row r="33" customFormat="false" ht="15" hidden="false" customHeight="false" outlineLevel="0" collapsed="false">
      <c r="B33" s="10" t="s">
        <v>133</v>
      </c>
      <c r="C33" s="10" t="s">
        <v>134</v>
      </c>
    </row>
    <row r="34" customFormat="false" ht="15" hidden="false" customHeight="false" outlineLevel="0" collapsed="false">
      <c r="B34" s="10" t="s">
        <v>135</v>
      </c>
      <c r="C34" s="10" t="s">
        <v>136</v>
      </c>
    </row>
    <row r="35" customFormat="false" ht="15" hidden="false" customHeight="false" outlineLevel="0" collapsed="false">
      <c r="B35" s="10" t="s">
        <v>137</v>
      </c>
      <c r="C35" s="10" t="s">
        <v>138</v>
      </c>
    </row>
    <row r="36" customFormat="false" ht="15" hidden="false" customHeight="false" outlineLevel="0" collapsed="false">
      <c r="B36" s="10" t="s">
        <v>139</v>
      </c>
      <c r="C36" s="10" t="s">
        <v>140</v>
      </c>
    </row>
    <row r="37" customFormat="false" ht="15" hidden="false" customHeight="false" outlineLevel="0" collapsed="false">
      <c r="B37" s="10" t="s">
        <v>141</v>
      </c>
      <c r="C37" s="10" t="s">
        <v>142</v>
      </c>
    </row>
    <row r="38" customFormat="false" ht="15" hidden="false" customHeight="false" outlineLevel="0" collapsed="false">
      <c r="A38" s="10" t="s">
        <v>143</v>
      </c>
      <c r="B38" s="10" t="s">
        <v>144</v>
      </c>
      <c r="C38" s="10" t="s">
        <v>145</v>
      </c>
    </row>
    <row r="39" customFormat="false" ht="15" hidden="false" customHeight="false" outlineLevel="0" collapsed="false">
      <c r="B39" s="10" t="s">
        <v>146</v>
      </c>
      <c r="C39" s="10" t="s">
        <v>147</v>
      </c>
    </row>
    <row r="40" customFormat="false" ht="15" hidden="false" customHeight="false" outlineLevel="0" collapsed="false">
      <c r="B40" s="10" t="s">
        <v>148</v>
      </c>
      <c r="C40" s="10" t="s">
        <v>149</v>
      </c>
    </row>
    <row r="41" customFormat="false" ht="15" hidden="false" customHeight="false" outlineLevel="0" collapsed="false">
      <c r="B41" s="10" t="s">
        <v>150</v>
      </c>
      <c r="C41" s="10" t="s">
        <v>151</v>
      </c>
    </row>
    <row r="42" customFormat="false" ht="15" hidden="false" customHeight="false" outlineLevel="0" collapsed="false">
      <c r="B42" s="10" t="s">
        <v>152</v>
      </c>
      <c r="C42" s="10" t="s">
        <v>153</v>
      </c>
    </row>
    <row r="43" customFormat="false" ht="15" hidden="false" customHeight="false" outlineLevel="0" collapsed="false">
      <c r="B43" s="10" t="s">
        <v>154</v>
      </c>
      <c r="C43" s="10" t="s">
        <v>155</v>
      </c>
    </row>
    <row r="44" customFormat="false" ht="15" hidden="false" customHeight="false" outlineLevel="0" collapsed="false">
      <c r="B44" s="10" t="s">
        <v>156</v>
      </c>
      <c r="C44" s="10" t="s">
        <v>157</v>
      </c>
    </row>
    <row r="45" customFormat="false" ht="15" hidden="false" customHeight="false" outlineLevel="0" collapsed="false">
      <c r="B45" s="10" t="s">
        <v>158</v>
      </c>
      <c r="C45" s="10" t="s">
        <v>159</v>
      </c>
    </row>
    <row r="46" customFormat="false" ht="15" hidden="false" customHeight="false" outlineLevel="0" collapsed="false">
      <c r="B46" s="10" t="s">
        <v>160</v>
      </c>
      <c r="C46" s="10" t="s">
        <v>161</v>
      </c>
    </row>
    <row r="47" customFormat="false" ht="15" hidden="false" customHeight="false" outlineLevel="0" collapsed="false">
      <c r="B47" s="10" t="s">
        <v>162</v>
      </c>
      <c r="C47" s="10" t="s">
        <v>163</v>
      </c>
    </row>
    <row r="48" customFormat="false" ht="15" hidden="false" customHeight="false" outlineLevel="0" collapsed="false">
      <c r="B48" s="10" t="s">
        <v>164</v>
      </c>
      <c r="C48" s="10" t="s">
        <v>165</v>
      </c>
    </row>
    <row r="49" customFormat="false" ht="15" hidden="false" customHeight="false" outlineLevel="0" collapsed="false">
      <c r="A49" s="10" t="s">
        <v>21</v>
      </c>
      <c r="B49" s="10" t="s">
        <v>166</v>
      </c>
      <c r="C49" s="10" t="s">
        <v>167</v>
      </c>
    </row>
    <row r="50" customFormat="false" ht="15" hidden="false" customHeight="false" outlineLevel="0" collapsed="false">
      <c r="B50" s="10" t="s">
        <v>168</v>
      </c>
      <c r="C50" s="10" t="s">
        <v>169</v>
      </c>
    </row>
    <row r="51" customFormat="false" ht="15" hidden="false" customHeight="false" outlineLevel="0" collapsed="false">
      <c r="B51" s="10" t="s">
        <v>170</v>
      </c>
      <c r="C51" s="10" t="s">
        <v>171</v>
      </c>
    </row>
    <row r="52" customFormat="false" ht="15" hidden="false" customHeight="false" outlineLevel="0" collapsed="false">
      <c r="B52" s="10" t="s">
        <v>172</v>
      </c>
      <c r="C52" s="10" t="s">
        <v>173</v>
      </c>
    </row>
    <row r="53" customFormat="false" ht="15" hidden="false" customHeight="false" outlineLevel="0" collapsed="false">
      <c r="B53" s="10" t="s">
        <v>174</v>
      </c>
      <c r="C53" s="10" t="s">
        <v>175</v>
      </c>
    </row>
    <row r="54" customFormat="false" ht="15" hidden="false" customHeight="false" outlineLevel="0" collapsed="false">
      <c r="B54" s="10" t="s">
        <v>176</v>
      </c>
      <c r="C54" s="10" t="s">
        <v>177</v>
      </c>
    </row>
    <row r="55" customFormat="false" ht="15" hidden="false" customHeight="false" outlineLevel="0" collapsed="false">
      <c r="B55" s="10" t="s">
        <v>178</v>
      </c>
      <c r="C55" s="10" t="s">
        <v>179</v>
      </c>
    </row>
    <row r="56" customFormat="false" ht="15" hidden="false" customHeight="false" outlineLevel="0" collapsed="false">
      <c r="B56" s="10" t="s">
        <v>180</v>
      </c>
      <c r="C56" s="10" t="s">
        <v>181</v>
      </c>
    </row>
    <row r="57" customFormat="false" ht="15" hidden="false" customHeight="false" outlineLevel="0" collapsed="false">
      <c r="B57" s="10" t="s">
        <v>182</v>
      </c>
      <c r="C57" s="10" t="s">
        <v>183</v>
      </c>
    </row>
    <row r="58" customFormat="false" ht="15" hidden="false" customHeight="false" outlineLevel="0" collapsed="false">
      <c r="A58" s="10" t="s">
        <v>22</v>
      </c>
      <c r="B58" s="10" t="s">
        <v>184</v>
      </c>
      <c r="C58" s="10" t="s">
        <v>185</v>
      </c>
    </row>
    <row r="59" customFormat="false" ht="15" hidden="false" customHeight="false" outlineLevel="0" collapsed="false">
      <c r="B59" s="10" t="s">
        <v>186</v>
      </c>
      <c r="C59" s="10" t="s">
        <v>187</v>
      </c>
    </row>
    <row r="60" customFormat="false" ht="15" hidden="false" customHeight="false" outlineLevel="0" collapsed="false">
      <c r="B60" s="10" t="s">
        <v>188</v>
      </c>
      <c r="C60" s="10" t="s">
        <v>189</v>
      </c>
    </row>
    <row r="61" customFormat="false" ht="15" hidden="false" customHeight="false" outlineLevel="0" collapsed="false">
      <c r="B61" s="10" t="s">
        <v>190</v>
      </c>
      <c r="C61" s="10" t="s">
        <v>191</v>
      </c>
    </row>
    <row r="62" customFormat="false" ht="15" hidden="false" customHeight="false" outlineLevel="0" collapsed="false">
      <c r="B62" s="10" t="s">
        <v>192</v>
      </c>
      <c r="C62" s="10" t="s">
        <v>193</v>
      </c>
    </row>
    <row r="63" customFormat="false" ht="15" hidden="false" customHeight="false" outlineLevel="0" collapsed="false">
      <c r="B63" s="10" t="s">
        <v>194</v>
      </c>
      <c r="C63" s="10" t="s">
        <v>195</v>
      </c>
    </row>
    <row r="64" customFormat="false" ht="15" hidden="false" customHeight="false" outlineLevel="0" collapsed="false">
      <c r="B64" s="10" t="s">
        <v>196</v>
      </c>
      <c r="C64" s="10" t="s">
        <v>197</v>
      </c>
    </row>
    <row r="65" customFormat="false" ht="15" hidden="false" customHeight="false" outlineLevel="0" collapsed="false">
      <c r="B65" s="10" t="s">
        <v>198</v>
      </c>
      <c r="C65" s="10" t="s">
        <v>199</v>
      </c>
    </row>
    <row r="66" customFormat="false" ht="15" hidden="false" customHeight="false" outlineLevel="0" collapsed="false">
      <c r="B66" s="10" t="s">
        <v>200</v>
      </c>
      <c r="C66" s="10" t="s">
        <v>201</v>
      </c>
    </row>
    <row r="67" customFormat="false" ht="15" hidden="false" customHeight="false" outlineLevel="0" collapsed="false">
      <c r="B67" s="10" t="s">
        <v>202</v>
      </c>
      <c r="C67" s="10" t="s">
        <v>203</v>
      </c>
    </row>
    <row r="68" customFormat="false" ht="15" hidden="false" customHeight="false" outlineLevel="0" collapsed="false">
      <c r="B68" s="10" t="s">
        <v>204</v>
      </c>
      <c r="C68" s="10" t="s">
        <v>205</v>
      </c>
    </row>
    <row r="69" customFormat="false" ht="15" hidden="false" customHeight="false" outlineLevel="0" collapsed="false">
      <c r="A69" s="10" t="s">
        <v>20</v>
      </c>
      <c r="B69" s="10" t="s">
        <v>206</v>
      </c>
      <c r="C69" s="10" t="s">
        <v>207</v>
      </c>
    </row>
    <row r="70" customFormat="false" ht="15" hidden="false" customHeight="false" outlineLevel="0" collapsed="false">
      <c r="B70" s="10" t="s">
        <v>208</v>
      </c>
      <c r="C70" s="10" t="s">
        <v>209</v>
      </c>
    </row>
    <row r="71" customFormat="false" ht="15" hidden="false" customHeight="false" outlineLevel="0" collapsed="false">
      <c r="B71" s="10" t="s">
        <v>210</v>
      </c>
      <c r="C71" s="10" t="s">
        <v>211</v>
      </c>
    </row>
    <row r="72" customFormat="false" ht="15" hidden="false" customHeight="false" outlineLevel="0" collapsed="false">
      <c r="B72" s="10" t="s">
        <v>212</v>
      </c>
      <c r="C72" s="10" t="s">
        <v>213</v>
      </c>
    </row>
    <row r="73" customFormat="false" ht="15" hidden="false" customHeight="false" outlineLevel="0" collapsed="false">
      <c r="B73" s="10" t="s">
        <v>214</v>
      </c>
      <c r="C73" s="10" t="s">
        <v>215</v>
      </c>
    </row>
    <row r="74" customFormat="false" ht="15" hidden="false" customHeight="false" outlineLevel="0" collapsed="false">
      <c r="B74" s="10" t="s">
        <v>216</v>
      </c>
      <c r="C74" s="10" t="s">
        <v>217</v>
      </c>
    </row>
    <row r="75" customFormat="false" ht="15" hidden="false" customHeight="false" outlineLevel="0" collapsed="false">
      <c r="B75" s="10" t="s">
        <v>218</v>
      </c>
      <c r="C75" s="10" t="s">
        <v>219</v>
      </c>
    </row>
    <row r="76" customFormat="false" ht="15" hidden="false" customHeight="false" outlineLevel="0" collapsed="false">
      <c r="B76" s="10" t="s">
        <v>220</v>
      </c>
      <c r="C76" s="10" t="s">
        <v>221</v>
      </c>
    </row>
    <row r="77" customFormat="false" ht="15" hidden="false" customHeight="false" outlineLevel="0" collapsed="false">
      <c r="B77" s="10" t="s">
        <v>222</v>
      </c>
      <c r="C77" s="10" t="s">
        <v>223</v>
      </c>
    </row>
    <row r="78" customFormat="false" ht="15" hidden="false" customHeight="false" outlineLevel="0" collapsed="false">
      <c r="B78" s="10" t="s">
        <v>224</v>
      </c>
      <c r="C78" s="10" t="s">
        <v>225</v>
      </c>
    </row>
    <row r="79" customFormat="false" ht="15" hidden="false" customHeight="false" outlineLevel="0" collapsed="false">
      <c r="A79" s="10" t="s">
        <v>226</v>
      </c>
      <c r="B79" s="10" t="s">
        <v>227</v>
      </c>
      <c r="C79" s="10" t="s">
        <v>228</v>
      </c>
    </row>
    <row r="80" customFormat="false" ht="15" hidden="false" customHeight="false" outlineLevel="0" collapsed="false">
      <c r="B80" s="10" t="s">
        <v>229</v>
      </c>
      <c r="C80" s="10" t="s">
        <v>230</v>
      </c>
    </row>
    <row r="81" customFormat="false" ht="15" hidden="false" customHeight="false" outlineLevel="0" collapsed="false">
      <c r="B81" s="10" t="s">
        <v>231</v>
      </c>
      <c r="C81" s="10" t="s">
        <v>232</v>
      </c>
    </row>
    <row r="82" customFormat="false" ht="15" hidden="false" customHeight="false" outlineLevel="0" collapsed="false">
      <c r="B82" s="10" t="s">
        <v>233</v>
      </c>
      <c r="C82" s="10" t="s">
        <v>234</v>
      </c>
    </row>
    <row r="83" customFormat="false" ht="15" hidden="false" customHeight="false" outlineLevel="0" collapsed="false">
      <c r="B83" s="10" t="s">
        <v>235</v>
      </c>
      <c r="C83" s="10" t="s">
        <v>236</v>
      </c>
    </row>
    <row r="84" customFormat="false" ht="15" hidden="false" customHeight="false" outlineLevel="0" collapsed="false">
      <c r="B84" s="10" t="s">
        <v>237</v>
      </c>
      <c r="C84" s="10" t="s">
        <v>238</v>
      </c>
    </row>
    <row r="85" customFormat="false" ht="15" hidden="false" customHeight="false" outlineLevel="0" collapsed="false">
      <c r="B85" s="10" t="s">
        <v>239</v>
      </c>
      <c r="C85" s="10" t="s">
        <v>240</v>
      </c>
    </row>
    <row r="86" customFormat="false" ht="15" hidden="false" customHeight="false" outlineLevel="0" collapsed="false">
      <c r="B86" s="10" t="s">
        <v>241</v>
      </c>
      <c r="C86" s="10" t="s">
        <v>242</v>
      </c>
    </row>
    <row r="87" customFormat="false" ht="15" hidden="false" customHeight="false" outlineLevel="0" collapsed="false">
      <c r="B87" s="10" t="s">
        <v>243</v>
      </c>
      <c r="C87" s="10" t="s">
        <v>244</v>
      </c>
    </row>
    <row r="88" customFormat="false" ht="15" hidden="false" customHeight="false" outlineLevel="0" collapsed="false">
      <c r="B88" s="10" t="s">
        <v>245</v>
      </c>
      <c r="C88" s="10" t="s">
        <v>246</v>
      </c>
    </row>
    <row r="89" customFormat="false" ht="15" hidden="false" customHeight="false" outlineLevel="0" collapsed="false">
      <c r="B89" s="10" t="s">
        <v>247</v>
      </c>
      <c r="C89" s="10" t="s">
        <v>248</v>
      </c>
    </row>
    <row r="90" customFormat="false" ht="15" hidden="false" customHeight="false" outlineLevel="0" collapsed="false">
      <c r="B90" s="10" t="s">
        <v>249</v>
      </c>
      <c r="C90" s="10" t="s">
        <v>250</v>
      </c>
    </row>
    <row r="91" customFormat="false" ht="15" hidden="false" customHeight="false" outlineLevel="0" collapsed="false">
      <c r="B91" s="10" t="s">
        <v>251</v>
      </c>
      <c r="C91" s="10" t="s">
        <v>252</v>
      </c>
    </row>
    <row r="92" customFormat="false" ht="15" hidden="false" customHeight="false" outlineLevel="0" collapsed="false">
      <c r="B92" s="10" t="s">
        <v>253</v>
      </c>
      <c r="C92" s="10" t="s">
        <v>254</v>
      </c>
    </row>
    <row r="93" customFormat="false" ht="15" hidden="false" customHeight="false" outlineLevel="0" collapsed="false">
      <c r="B93" s="10" t="s">
        <v>255</v>
      </c>
      <c r="C93" s="10" t="s">
        <v>256</v>
      </c>
    </row>
    <row r="94" customFormat="false" ht="15" hidden="false" customHeight="false" outlineLevel="0" collapsed="false">
      <c r="B94" s="10" t="s">
        <v>257</v>
      </c>
      <c r="C94" s="10" t="s">
        <v>258</v>
      </c>
    </row>
    <row r="95" customFormat="false" ht="15" hidden="false" customHeight="false" outlineLevel="0" collapsed="false">
      <c r="B95" s="10" t="s">
        <v>259</v>
      </c>
      <c r="C95" s="10" t="s">
        <v>260</v>
      </c>
    </row>
    <row r="96" customFormat="false" ht="15" hidden="false" customHeight="false" outlineLevel="0" collapsed="false">
      <c r="A96" s="10" t="s">
        <v>16</v>
      </c>
      <c r="B96" s="10" t="s">
        <v>261</v>
      </c>
      <c r="C96" s="10" t="s">
        <v>262</v>
      </c>
    </row>
    <row r="97" customFormat="false" ht="15" hidden="false" customHeight="false" outlineLevel="0" collapsed="false">
      <c r="B97" s="10" t="s">
        <v>263</v>
      </c>
      <c r="C97" s="10" t="s">
        <v>264</v>
      </c>
    </row>
    <row r="98" customFormat="false" ht="15" hidden="false" customHeight="false" outlineLevel="0" collapsed="false">
      <c r="B98" s="10" t="s">
        <v>265</v>
      </c>
      <c r="C98" s="10" t="s">
        <v>266</v>
      </c>
    </row>
    <row r="99" customFormat="false" ht="15" hidden="false" customHeight="false" outlineLevel="0" collapsed="false">
      <c r="B99" s="10" t="s">
        <v>267</v>
      </c>
      <c r="C99" s="10" t="s">
        <v>268</v>
      </c>
    </row>
    <row r="100" customFormat="false" ht="15" hidden="false" customHeight="false" outlineLevel="0" collapsed="false">
      <c r="B100" s="10" t="s">
        <v>269</v>
      </c>
      <c r="C100" s="10" t="s">
        <v>270</v>
      </c>
    </row>
    <row r="101" customFormat="false" ht="15" hidden="false" customHeight="false" outlineLevel="0" collapsed="false">
      <c r="B101" s="10" t="s">
        <v>271</v>
      </c>
      <c r="C101" s="10" t="s">
        <v>272</v>
      </c>
    </row>
    <row r="102" customFormat="false" ht="15" hidden="false" customHeight="false" outlineLevel="0" collapsed="false">
      <c r="B102" s="10" t="s">
        <v>273</v>
      </c>
      <c r="C102" s="10" t="s">
        <v>274</v>
      </c>
    </row>
    <row r="103" customFormat="false" ht="15" hidden="false" customHeight="false" outlineLevel="0" collapsed="false">
      <c r="B103" s="10" t="s">
        <v>275</v>
      </c>
      <c r="C103" s="10" t="s">
        <v>276</v>
      </c>
    </row>
    <row r="104" customFormat="false" ht="15" hidden="false" customHeight="false" outlineLevel="0" collapsed="false">
      <c r="B104" s="10" t="s">
        <v>277</v>
      </c>
      <c r="C104" s="10" t="s">
        <v>278</v>
      </c>
    </row>
    <row r="105" customFormat="false" ht="15" hidden="false" customHeight="false" outlineLevel="0" collapsed="false">
      <c r="B105" s="10" t="s">
        <v>279</v>
      </c>
      <c r="C105" s="10" t="s">
        <v>280</v>
      </c>
    </row>
    <row r="106" customFormat="false" ht="15" hidden="false" customHeight="false" outlineLevel="0" collapsed="false">
      <c r="B106" s="10" t="s">
        <v>281</v>
      </c>
      <c r="C106" s="10" t="s">
        <v>282</v>
      </c>
    </row>
    <row r="107" customFormat="false" ht="15" hidden="false" customHeight="false" outlineLevel="0" collapsed="false">
      <c r="B107" s="10" t="s">
        <v>279</v>
      </c>
      <c r="C107" s="10" t="s">
        <v>283</v>
      </c>
    </row>
    <row r="108" customFormat="false" ht="15" hidden="false" customHeight="false" outlineLevel="0" collapsed="false">
      <c r="B108" s="10" t="s">
        <v>284</v>
      </c>
      <c r="C108" s="10" t="s">
        <v>285</v>
      </c>
    </row>
    <row r="109" customFormat="false" ht="15" hidden="false" customHeight="false" outlineLevel="0" collapsed="false">
      <c r="B109" s="10" t="s">
        <v>286</v>
      </c>
      <c r="C109" s="10" t="s">
        <v>287</v>
      </c>
    </row>
    <row r="110" customFormat="false" ht="15" hidden="false" customHeight="false" outlineLevel="0" collapsed="false">
      <c r="B110" s="10" t="s">
        <v>288</v>
      </c>
      <c r="C110" s="10" t="s">
        <v>289</v>
      </c>
    </row>
    <row r="111" customFormat="false" ht="15" hidden="false" customHeight="false" outlineLevel="0" collapsed="false">
      <c r="B111" s="10" t="s">
        <v>290</v>
      </c>
      <c r="C111" s="10" t="s">
        <v>291</v>
      </c>
    </row>
    <row r="112" customFormat="false" ht="15" hidden="false" customHeight="false" outlineLevel="0" collapsed="false">
      <c r="A112" s="10" t="s">
        <v>15</v>
      </c>
      <c r="B112" s="10" t="s">
        <v>292</v>
      </c>
      <c r="C112" s="10" t="s">
        <v>293</v>
      </c>
    </row>
    <row r="113" customFormat="false" ht="15" hidden="false" customHeight="false" outlineLevel="0" collapsed="false">
      <c r="B113" s="10" t="s">
        <v>294</v>
      </c>
      <c r="C113" s="10" t="s">
        <v>295</v>
      </c>
    </row>
    <row r="114" customFormat="false" ht="15" hidden="false" customHeight="false" outlineLevel="0" collapsed="false">
      <c r="B114" s="10" t="s">
        <v>296</v>
      </c>
      <c r="C114" s="10" t="s">
        <v>297</v>
      </c>
    </row>
    <row r="115" customFormat="false" ht="15" hidden="false" customHeight="false" outlineLevel="0" collapsed="false">
      <c r="B115" s="10" t="s">
        <v>298</v>
      </c>
      <c r="C115" s="10" t="s">
        <v>299</v>
      </c>
    </row>
    <row r="116" customFormat="false" ht="15" hidden="false" customHeight="false" outlineLevel="0" collapsed="false">
      <c r="B116" s="10" t="s">
        <v>292</v>
      </c>
      <c r="C116" s="10" t="s">
        <v>300</v>
      </c>
    </row>
    <row r="117" customFormat="false" ht="15" hidden="false" customHeight="false" outlineLevel="0" collapsed="false">
      <c r="B117" s="10" t="s">
        <v>294</v>
      </c>
      <c r="C117" s="10" t="s">
        <v>301</v>
      </c>
    </row>
    <row r="118" customFormat="false" ht="15" hidden="false" customHeight="false" outlineLevel="0" collapsed="false">
      <c r="B118" s="10" t="s">
        <v>296</v>
      </c>
      <c r="C118" s="10" t="s">
        <v>302</v>
      </c>
    </row>
    <row r="119" customFormat="false" ht="15" hidden="false" customHeight="false" outlineLevel="0" collapsed="false">
      <c r="B119" s="10" t="s">
        <v>298</v>
      </c>
      <c r="C119" s="10" t="s">
        <v>303</v>
      </c>
    </row>
    <row r="120" customFormat="false" ht="15" hidden="false" customHeight="false" outlineLevel="0" collapsed="false">
      <c r="A120" s="10" t="s">
        <v>18</v>
      </c>
      <c r="B120" s="10" t="s">
        <v>304</v>
      </c>
      <c r="C120" s="10" t="s">
        <v>305</v>
      </c>
    </row>
    <row r="121" customFormat="false" ht="15" hidden="false" customHeight="false" outlineLevel="0" collapsed="false">
      <c r="B121" s="10" t="s">
        <v>306</v>
      </c>
      <c r="C121" s="10" t="s">
        <v>307</v>
      </c>
    </row>
    <row r="122" customFormat="false" ht="15" hidden="false" customHeight="false" outlineLevel="0" collapsed="false">
      <c r="B122" s="10" t="s">
        <v>308</v>
      </c>
      <c r="C122" s="10" t="s">
        <v>309</v>
      </c>
    </row>
    <row r="123" customFormat="false" ht="15" hidden="false" customHeight="false" outlineLevel="0" collapsed="false">
      <c r="B123" s="10" t="s">
        <v>310</v>
      </c>
      <c r="C123" s="10" t="s">
        <v>311</v>
      </c>
    </row>
    <row r="124" customFormat="false" ht="15" hidden="false" customHeight="false" outlineLevel="0" collapsed="false">
      <c r="B124" s="10" t="s">
        <v>312</v>
      </c>
      <c r="C124" s="10" t="s">
        <v>313</v>
      </c>
    </row>
    <row r="125" customFormat="false" ht="15" hidden="false" customHeight="false" outlineLevel="0" collapsed="false">
      <c r="B125" s="10" t="s">
        <v>314</v>
      </c>
      <c r="C125" s="10" t="s">
        <v>315</v>
      </c>
    </row>
    <row r="126" customFormat="false" ht="15" hidden="false" customHeight="false" outlineLevel="0" collapsed="false">
      <c r="B126" s="10" t="s">
        <v>316</v>
      </c>
      <c r="C126" s="10" t="s">
        <v>317</v>
      </c>
    </row>
    <row r="127" customFormat="false" ht="15" hidden="false" customHeight="false" outlineLevel="0" collapsed="false">
      <c r="B127" s="10" t="s">
        <v>318</v>
      </c>
      <c r="C127" s="10" t="s">
        <v>319</v>
      </c>
    </row>
    <row r="128" customFormat="false" ht="15" hidden="false" customHeight="false" outlineLevel="0" collapsed="false">
      <c r="B128" s="10" t="s">
        <v>320</v>
      </c>
      <c r="C128" s="10" t="s">
        <v>321</v>
      </c>
    </row>
    <row r="129" customFormat="false" ht="15" hidden="false" customHeight="false" outlineLevel="0" collapsed="false">
      <c r="B129" s="10" t="s">
        <v>322</v>
      </c>
      <c r="C129" s="10" t="s">
        <v>323</v>
      </c>
    </row>
    <row r="130" customFormat="false" ht="15" hidden="false" customHeight="false" outlineLevel="0" collapsed="false">
      <c r="A130" s="10" t="s">
        <v>14</v>
      </c>
      <c r="B130" s="10" t="s">
        <v>324</v>
      </c>
      <c r="C130" s="10" t="s">
        <v>325</v>
      </c>
    </row>
    <row r="131" customFormat="false" ht="15" hidden="false" customHeight="false" outlineLevel="0" collapsed="false">
      <c r="B131" s="10" t="s">
        <v>326</v>
      </c>
      <c r="C131" s="10" t="s">
        <v>327</v>
      </c>
    </row>
    <row r="132" customFormat="false" ht="15" hidden="false" customHeight="false" outlineLevel="0" collapsed="false">
      <c r="B132" s="10" t="s">
        <v>328</v>
      </c>
      <c r="C132" s="10" t="s">
        <v>329</v>
      </c>
    </row>
    <row r="133" customFormat="false" ht="15" hidden="false" customHeight="false" outlineLevel="0" collapsed="false">
      <c r="B133" s="10" t="s">
        <v>330</v>
      </c>
      <c r="C133" s="10" t="s">
        <v>331</v>
      </c>
    </row>
    <row r="134" customFormat="false" ht="15" hidden="false" customHeight="false" outlineLevel="0" collapsed="false">
      <c r="B134" s="10" t="s">
        <v>332</v>
      </c>
      <c r="C134" s="10" t="s">
        <v>333</v>
      </c>
    </row>
    <row r="135" customFormat="false" ht="15" hidden="false" customHeight="false" outlineLevel="0" collapsed="false">
      <c r="B135" s="10" t="s">
        <v>334</v>
      </c>
      <c r="C135" s="10" t="s">
        <v>335</v>
      </c>
    </row>
    <row r="136" customFormat="false" ht="15" hidden="false" customHeight="false" outlineLevel="0" collapsed="false">
      <c r="B136" s="10" t="s">
        <v>336</v>
      </c>
      <c r="C136" s="10" t="s">
        <v>337</v>
      </c>
    </row>
    <row r="137" customFormat="false" ht="15" hidden="false" customHeight="false" outlineLevel="0" collapsed="false">
      <c r="B137" s="10" t="s">
        <v>338</v>
      </c>
      <c r="C137" s="10" t="s">
        <v>339</v>
      </c>
    </row>
    <row r="138" customFormat="false" ht="15" hidden="false" customHeight="false" outlineLevel="0" collapsed="false">
      <c r="B138" s="10" t="s">
        <v>340</v>
      </c>
      <c r="C138" s="10" t="s">
        <v>325</v>
      </c>
    </row>
    <row r="139" customFormat="false" ht="15" hidden="false" customHeight="false" outlineLevel="0" collapsed="false">
      <c r="B139" s="10" t="s">
        <v>341</v>
      </c>
      <c r="C139" s="10" t="s">
        <v>327</v>
      </c>
    </row>
    <row r="140" customFormat="false" ht="15" hidden="false" customHeight="false" outlineLevel="0" collapsed="false">
      <c r="B140" s="10" t="s">
        <v>342</v>
      </c>
      <c r="C140" s="10" t="s">
        <v>329</v>
      </c>
    </row>
    <row r="141" customFormat="false" ht="15" hidden="false" customHeight="false" outlineLevel="0" collapsed="false">
      <c r="B141" s="10" t="s">
        <v>343</v>
      </c>
      <c r="C141" s="10" t="s">
        <v>344</v>
      </c>
    </row>
    <row r="142" customFormat="false" ht="15" hidden="false" customHeight="false" outlineLevel="0" collapsed="false">
      <c r="B142" s="10" t="s">
        <v>345</v>
      </c>
      <c r="C142" s="10" t="s">
        <v>346</v>
      </c>
    </row>
    <row r="143" customFormat="false" ht="15" hidden="false" customHeight="false" outlineLevel="0" collapsed="false">
      <c r="B143" s="10" t="s">
        <v>347</v>
      </c>
      <c r="C143" s="10" t="s">
        <v>348</v>
      </c>
    </row>
    <row r="144" customFormat="false" ht="15" hidden="false" customHeight="false" outlineLevel="0" collapsed="false">
      <c r="B144" s="10" t="s">
        <v>349</v>
      </c>
      <c r="C144" s="10" t="s">
        <v>346</v>
      </c>
    </row>
    <row r="145" customFormat="false" ht="15" hidden="false" customHeight="false" outlineLevel="0" collapsed="false">
      <c r="B145" s="10" t="s">
        <v>350</v>
      </c>
      <c r="C145" s="10" t="s">
        <v>348</v>
      </c>
    </row>
    <row r="146" customFormat="false" ht="15" hidden="false" customHeight="false" outlineLevel="0" collapsed="false">
      <c r="B146" s="10" t="s">
        <v>351</v>
      </c>
      <c r="C146" s="10" t="s">
        <v>352</v>
      </c>
    </row>
    <row r="147" customFormat="false" ht="15" hidden="false" customHeight="false" outlineLevel="0" collapsed="false">
      <c r="B147" s="10" t="s">
        <v>353</v>
      </c>
      <c r="C147" s="10" t="s">
        <v>354</v>
      </c>
    </row>
    <row r="148" customFormat="false" ht="15" hidden="false" customHeight="false" outlineLevel="0" collapsed="false">
      <c r="B148" s="10" t="s">
        <v>355</v>
      </c>
      <c r="C148" s="10" t="s">
        <v>356</v>
      </c>
    </row>
    <row r="149" customFormat="false" ht="15" hidden="false" customHeight="false" outlineLevel="0" collapsed="false">
      <c r="B149" s="10" t="s">
        <v>357</v>
      </c>
      <c r="C149" s="10" t="s">
        <v>358</v>
      </c>
    </row>
    <row r="150" customFormat="false" ht="15" hidden="false" customHeight="false" outlineLevel="0" collapsed="false">
      <c r="B150" s="10" t="s">
        <v>359</v>
      </c>
      <c r="C150" s="10" t="s">
        <v>360</v>
      </c>
    </row>
    <row r="151" customFormat="false" ht="15" hidden="false" customHeight="false" outlineLevel="0" collapsed="false">
      <c r="B151" s="10" t="s">
        <v>361</v>
      </c>
      <c r="C151" s="10" t="s">
        <v>362</v>
      </c>
    </row>
    <row r="152" customFormat="false" ht="15" hidden="false" customHeight="false" outlineLevel="0" collapsed="false">
      <c r="B152" s="10" t="s">
        <v>363</v>
      </c>
      <c r="C152" s="10" t="s">
        <v>364</v>
      </c>
    </row>
    <row r="153" customFormat="false" ht="15" hidden="false" customHeight="false" outlineLevel="0" collapsed="false">
      <c r="B153" s="10" t="s">
        <v>365</v>
      </c>
      <c r="C153" s="10" t="s">
        <v>366</v>
      </c>
    </row>
    <row r="154" customFormat="false" ht="15" hidden="false" customHeight="false" outlineLevel="0" collapsed="false">
      <c r="A154" s="10" t="s">
        <v>367</v>
      </c>
      <c r="B154" s="10" t="s">
        <v>368</v>
      </c>
      <c r="C154" s="10" t="s">
        <v>369</v>
      </c>
    </row>
    <row r="155" customFormat="false" ht="15" hidden="false" customHeight="false" outlineLevel="0" collapsed="false">
      <c r="B155" s="10" t="s">
        <v>370</v>
      </c>
      <c r="C155" s="10" t="s">
        <v>371</v>
      </c>
    </row>
    <row r="156" customFormat="false" ht="15" hidden="false" customHeight="false" outlineLevel="0" collapsed="false">
      <c r="B156" s="10" t="s">
        <v>372</v>
      </c>
      <c r="C156" s="10" t="s">
        <v>373</v>
      </c>
    </row>
    <row r="157" customFormat="false" ht="15" hidden="false" customHeight="false" outlineLevel="0" collapsed="false">
      <c r="B157" s="10" t="s">
        <v>374</v>
      </c>
      <c r="C157" s="10" t="s">
        <v>375</v>
      </c>
    </row>
    <row r="158" customFormat="false" ht="15" hidden="false" customHeight="false" outlineLevel="0" collapsed="false">
      <c r="B158" s="10" t="s">
        <v>376</v>
      </c>
      <c r="C158" s="10" t="s">
        <v>377</v>
      </c>
    </row>
    <row r="159" customFormat="false" ht="15" hidden="false" customHeight="false" outlineLevel="0" collapsed="false">
      <c r="B159" s="10" t="s">
        <v>378</v>
      </c>
      <c r="C159" s="10" t="s">
        <v>379</v>
      </c>
    </row>
    <row r="160" customFormat="false" ht="15" hidden="false" customHeight="false" outlineLevel="0" collapsed="false">
      <c r="B160" s="10" t="s">
        <v>380</v>
      </c>
      <c r="C160" s="10" t="s">
        <v>381</v>
      </c>
    </row>
    <row r="161" customFormat="false" ht="15" hidden="false" customHeight="false" outlineLevel="0" collapsed="false">
      <c r="B161" s="10" t="s">
        <v>382</v>
      </c>
      <c r="C161" s="10" t="s">
        <v>383</v>
      </c>
    </row>
    <row r="162" customFormat="false" ht="15" hidden="false" customHeight="false" outlineLevel="0" collapsed="false">
      <c r="B162" s="10" t="s">
        <v>384</v>
      </c>
      <c r="C162" s="10" t="s">
        <v>385</v>
      </c>
    </row>
    <row r="163" customFormat="false" ht="15" hidden="false" customHeight="false" outlineLevel="0" collapsed="false">
      <c r="B163" s="10" t="s">
        <v>386</v>
      </c>
      <c r="C163" s="10" t="s">
        <v>387</v>
      </c>
    </row>
    <row r="164" customFormat="false" ht="15" hidden="false" customHeight="false" outlineLevel="0" collapsed="false">
      <c r="B164" s="10" t="s">
        <v>388</v>
      </c>
      <c r="C164" s="10" t="s">
        <v>389</v>
      </c>
    </row>
    <row r="165" customFormat="false" ht="15" hidden="false" customHeight="false" outlineLevel="0" collapsed="false">
      <c r="B165" s="10" t="s">
        <v>390</v>
      </c>
      <c r="C165" s="10" t="s">
        <v>391</v>
      </c>
    </row>
    <row r="166" customFormat="false" ht="15" hidden="false" customHeight="false" outlineLevel="0" collapsed="false">
      <c r="B166" s="10" t="s">
        <v>392</v>
      </c>
      <c r="C166" s="10" t="s">
        <v>393</v>
      </c>
    </row>
    <row r="167" customFormat="false" ht="15" hidden="false" customHeight="false" outlineLevel="0" collapsed="false">
      <c r="B167" s="10" t="s">
        <v>394</v>
      </c>
      <c r="C167" s="10" t="s">
        <v>395</v>
      </c>
    </row>
    <row r="168" customFormat="false" ht="15" hidden="false" customHeight="false" outlineLevel="0" collapsed="false">
      <c r="B168" s="10" t="s">
        <v>396</v>
      </c>
      <c r="C168" s="10" t="s">
        <v>397</v>
      </c>
    </row>
    <row r="169" customFormat="false" ht="15" hidden="false" customHeight="false" outlineLevel="0" collapsed="false">
      <c r="A169" s="10" t="s">
        <v>13</v>
      </c>
      <c r="B169" s="10" t="s">
        <v>398</v>
      </c>
      <c r="C169" s="10" t="s">
        <v>399</v>
      </c>
    </row>
    <row r="170" customFormat="false" ht="15" hidden="false" customHeight="false" outlineLevel="0" collapsed="false">
      <c r="B170" s="10" t="s">
        <v>400</v>
      </c>
      <c r="C170" s="10" t="s">
        <v>401</v>
      </c>
    </row>
    <row r="171" customFormat="false" ht="15" hidden="false" customHeight="false" outlineLevel="0" collapsed="false">
      <c r="B171" s="10" t="s">
        <v>402</v>
      </c>
      <c r="C171" s="10" t="s">
        <v>403</v>
      </c>
    </row>
    <row r="172" customFormat="false" ht="15" hidden="false" customHeight="false" outlineLevel="0" collapsed="false">
      <c r="B172" s="10" t="s">
        <v>404</v>
      </c>
      <c r="C172" s="10" t="s">
        <v>405</v>
      </c>
    </row>
    <row r="173" customFormat="false" ht="15" hidden="false" customHeight="false" outlineLevel="0" collapsed="false">
      <c r="B173" s="10" t="s">
        <v>406</v>
      </c>
      <c r="C173" s="10" t="s">
        <v>407</v>
      </c>
    </row>
    <row r="174" customFormat="false" ht="15" hidden="false" customHeight="false" outlineLevel="0" collapsed="false">
      <c r="B174" s="10" t="s">
        <v>408</v>
      </c>
      <c r="C174" s="10" t="s">
        <v>409</v>
      </c>
    </row>
    <row r="175" customFormat="false" ht="15" hidden="false" customHeight="false" outlineLevel="0" collapsed="false">
      <c r="B175" s="10" t="s">
        <v>410</v>
      </c>
      <c r="C175" s="10" t="s">
        <v>411</v>
      </c>
    </row>
    <row r="176" customFormat="false" ht="15" hidden="false" customHeight="false" outlineLevel="0" collapsed="false">
      <c r="B176" s="10" t="s">
        <v>412</v>
      </c>
      <c r="C176" s="10" t="s">
        <v>413</v>
      </c>
    </row>
    <row r="177" customFormat="false" ht="15" hidden="false" customHeight="false" outlineLevel="0" collapsed="false">
      <c r="A177" s="10" t="s">
        <v>414</v>
      </c>
      <c r="B177" s="10" t="s">
        <v>415</v>
      </c>
      <c r="C177" s="10" t="s">
        <v>416</v>
      </c>
    </row>
    <row r="178" customFormat="false" ht="15" hidden="false" customHeight="false" outlineLevel="0" collapsed="false">
      <c r="B178" s="10" t="s">
        <v>417</v>
      </c>
      <c r="C178" s="10" t="s">
        <v>418</v>
      </c>
    </row>
    <row r="179" customFormat="false" ht="15" hidden="false" customHeight="false" outlineLevel="0" collapsed="false">
      <c r="B179" s="10" t="s">
        <v>419</v>
      </c>
      <c r="C179" s="10" t="s">
        <v>420</v>
      </c>
    </row>
    <row r="180" customFormat="false" ht="15" hidden="false" customHeight="false" outlineLevel="0" collapsed="false">
      <c r="B180" s="10" t="s">
        <v>421</v>
      </c>
      <c r="C180" s="10" t="s">
        <v>422</v>
      </c>
    </row>
    <row r="181" customFormat="false" ht="15" hidden="false" customHeight="false" outlineLevel="0" collapsed="false">
      <c r="B181" s="10" t="s">
        <v>423</v>
      </c>
      <c r="C181" s="10" t="s">
        <v>424</v>
      </c>
    </row>
    <row r="182" customFormat="false" ht="15" hidden="false" customHeight="false" outlineLevel="0" collapsed="false">
      <c r="B182" s="10" t="s">
        <v>425</v>
      </c>
      <c r="C182" s="10" t="s">
        <v>426</v>
      </c>
    </row>
    <row r="183" customFormat="false" ht="15" hidden="false" customHeight="false" outlineLevel="0" collapsed="false">
      <c r="B183" s="10" t="s">
        <v>427</v>
      </c>
      <c r="C183" s="10" t="s">
        <v>428</v>
      </c>
    </row>
    <row r="184" customFormat="false" ht="15" hidden="false" customHeight="false" outlineLevel="0" collapsed="false">
      <c r="B184" s="10" t="s">
        <v>429</v>
      </c>
      <c r="C184" s="10" t="s">
        <v>430</v>
      </c>
    </row>
    <row r="185" customFormat="false" ht="15" hidden="false" customHeight="false" outlineLevel="0" collapsed="false">
      <c r="B185" s="10" t="s">
        <v>431</v>
      </c>
      <c r="C185" s="10" t="s">
        <v>432</v>
      </c>
    </row>
    <row r="186" customFormat="false" ht="15" hidden="false" customHeight="false" outlineLevel="0" collapsed="false">
      <c r="B186" s="10" t="s">
        <v>433</v>
      </c>
      <c r="C186" s="10" t="s">
        <v>434</v>
      </c>
    </row>
    <row r="187" customFormat="false" ht="15" hidden="false" customHeight="false" outlineLevel="0" collapsed="false">
      <c r="B187" s="10" t="s">
        <v>435</v>
      </c>
      <c r="C187" s="10" t="s">
        <v>436</v>
      </c>
    </row>
    <row r="188" customFormat="false" ht="15" hidden="false" customHeight="false" outlineLevel="0" collapsed="false">
      <c r="A188" s="10" t="s">
        <v>11</v>
      </c>
      <c r="B188" s="10" t="s">
        <v>437</v>
      </c>
      <c r="C188" s="10" t="s">
        <v>438</v>
      </c>
    </row>
    <row r="189" customFormat="false" ht="15" hidden="false" customHeight="false" outlineLevel="0" collapsed="false">
      <c r="B189" s="10" t="s">
        <v>439</v>
      </c>
      <c r="C189" s="10" t="s">
        <v>440</v>
      </c>
    </row>
    <row r="190" customFormat="false" ht="15" hidden="false" customHeight="false" outlineLevel="0" collapsed="false">
      <c r="B190" s="10" t="s">
        <v>441</v>
      </c>
      <c r="C190" s="10" t="s">
        <v>442</v>
      </c>
    </row>
    <row r="191" customFormat="false" ht="15" hidden="false" customHeight="false" outlineLevel="0" collapsed="false">
      <c r="B191" s="10" t="s">
        <v>443</v>
      </c>
      <c r="C191" s="10" t="s">
        <v>444</v>
      </c>
    </row>
    <row r="192" customFormat="false" ht="15" hidden="false" customHeight="false" outlineLevel="0" collapsed="false">
      <c r="B192" s="10" t="s">
        <v>445</v>
      </c>
      <c r="C192" s="10" t="s">
        <v>446</v>
      </c>
    </row>
    <row r="193" customFormat="false" ht="15" hidden="false" customHeight="false" outlineLevel="0" collapsed="false">
      <c r="B193" s="10" t="s">
        <v>447</v>
      </c>
      <c r="C193" s="10" t="s">
        <v>448</v>
      </c>
    </row>
    <row r="194" customFormat="false" ht="15" hidden="false" customHeight="false" outlineLevel="0" collapsed="false">
      <c r="B194" s="10" t="s">
        <v>449</v>
      </c>
      <c r="C194" s="10" t="s">
        <v>450</v>
      </c>
    </row>
    <row r="195" customFormat="false" ht="15" hidden="false" customHeight="false" outlineLevel="0" collapsed="false">
      <c r="B195" s="10" t="s">
        <v>451</v>
      </c>
      <c r="C195" s="10" t="s">
        <v>452</v>
      </c>
    </row>
    <row r="196" customFormat="false" ht="15" hidden="false" customHeight="false" outlineLevel="0" collapsed="false">
      <c r="B196" s="10" t="s">
        <v>453</v>
      </c>
      <c r="C196" s="10" t="s">
        <v>454</v>
      </c>
    </row>
    <row r="197" customFormat="false" ht="15" hidden="false" customHeight="false" outlineLevel="0" collapsed="false">
      <c r="B197" s="10" t="s">
        <v>455</v>
      </c>
      <c r="C197" s="10" t="s">
        <v>456</v>
      </c>
    </row>
    <row r="198" customFormat="false" ht="15" hidden="false" customHeight="false" outlineLevel="0" collapsed="false">
      <c r="A198" s="10" t="s">
        <v>10</v>
      </c>
      <c r="B198" s="10" t="s">
        <v>457</v>
      </c>
      <c r="C198" s="10" t="s">
        <v>458</v>
      </c>
    </row>
    <row r="199" customFormat="false" ht="15" hidden="false" customHeight="false" outlineLevel="0" collapsed="false">
      <c r="B199" s="10" t="s">
        <v>459</v>
      </c>
      <c r="C199" s="10" t="s">
        <v>460</v>
      </c>
    </row>
    <row r="200" customFormat="false" ht="15" hidden="false" customHeight="false" outlineLevel="0" collapsed="false">
      <c r="B200" s="10" t="s">
        <v>461</v>
      </c>
      <c r="C200" s="10" t="s">
        <v>462</v>
      </c>
    </row>
    <row r="201" customFormat="false" ht="15" hidden="false" customHeight="false" outlineLevel="0" collapsed="false">
      <c r="B201" s="10" t="s">
        <v>463</v>
      </c>
      <c r="C201" s="10" t="s">
        <v>464</v>
      </c>
    </row>
    <row r="202" customFormat="false" ht="15" hidden="false" customHeight="false" outlineLevel="0" collapsed="false">
      <c r="B202" s="10" t="s">
        <v>465</v>
      </c>
      <c r="C202" s="10" t="s">
        <v>466</v>
      </c>
    </row>
    <row r="203" customFormat="false" ht="15" hidden="false" customHeight="false" outlineLevel="0" collapsed="false">
      <c r="B203" s="10" t="s">
        <v>467</v>
      </c>
      <c r="C203" s="10" t="s">
        <v>468</v>
      </c>
    </row>
    <row r="204" customFormat="false" ht="15" hidden="false" customHeight="false" outlineLevel="0" collapsed="false">
      <c r="B204" s="10" t="s">
        <v>469</v>
      </c>
      <c r="C204" s="10" t="s">
        <v>470</v>
      </c>
    </row>
    <row r="205" customFormat="false" ht="15" hidden="false" customHeight="false" outlineLevel="0" collapsed="false">
      <c r="B205" s="10" t="s">
        <v>471</v>
      </c>
      <c r="C205" s="10" t="s">
        <v>472</v>
      </c>
    </row>
    <row r="206" customFormat="false" ht="15" hidden="false" customHeight="false" outlineLevel="0" collapsed="false">
      <c r="B206" s="10" t="s">
        <v>473</v>
      </c>
      <c r="C206" s="10" t="s">
        <v>474</v>
      </c>
    </row>
    <row r="207" customFormat="false" ht="15" hidden="false" customHeight="false" outlineLevel="0" collapsed="false">
      <c r="B207" s="10" t="s">
        <v>475</v>
      </c>
      <c r="C207" s="10" t="s">
        <v>476</v>
      </c>
    </row>
    <row r="208" customFormat="false" ht="15" hidden="false" customHeight="false" outlineLevel="0" collapsed="false">
      <c r="A208" s="10" t="s">
        <v>9</v>
      </c>
      <c r="B208" s="10" t="s">
        <v>477</v>
      </c>
      <c r="C208" s="10" t="s">
        <v>478</v>
      </c>
    </row>
    <row r="209" customFormat="false" ht="15" hidden="false" customHeight="false" outlineLevel="0" collapsed="false">
      <c r="B209" s="10" t="s">
        <v>479</v>
      </c>
      <c r="C209" s="10" t="s">
        <v>480</v>
      </c>
    </row>
    <row r="210" customFormat="false" ht="15" hidden="false" customHeight="false" outlineLevel="0" collapsed="false">
      <c r="B210" s="10" t="s">
        <v>481</v>
      </c>
      <c r="C210" s="10" t="s">
        <v>482</v>
      </c>
    </row>
    <row r="211" customFormat="false" ht="15" hidden="false" customHeight="false" outlineLevel="0" collapsed="false">
      <c r="B211" s="10" t="s">
        <v>483</v>
      </c>
      <c r="C211" s="10" t="s">
        <v>484</v>
      </c>
    </row>
    <row r="212" customFormat="false" ht="15" hidden="false" customHeight="false" outlineLevel="0" collapsed="false">
      <c r="B212" s="10" t="s">
        <v>485</v>
      </c>
      <c r="C212" s="10" t="s">
        <v>486</v>
      </c>
    </row>
    <row r="213" customFormat="false" ht="15" hidden="false" customHeight="false" outlineLevel="0" collapsed="false">
      <c r="B213" s="10" t="s">
        <v>487</v>
      </c>
      <c r="C213" s="10" t="s">
        <v>488</v>
      </c>
    </row>
    <row r="214" customFormat="false" ht="15" hidden="false" customHeight="false" outlineLevel="0" collapsed="false">
      <c r="B214" s="10" t="s">
        <v>489</v>
      </c>
      <c r="C214" s="10" t="s">
        <v>490</v>
      </c>
    </row>
    <row r="215" customFormat="false" ht="15" hidden="false" customHeight="false" outlineLevel="0" collapsed="false">
      <c r="B215" s="10" t="s">
        <v>491</v>
      </c>
      <c r="C215" s="10" t="s">
        <v>492</v>
      </c>
    </row>
    <row r="216" customFormat="false" ht="15" hidden="false" customHeight="false" outlineLevel="0" collapsed="false">
      <c r="B216" s="10" t="s">
        <v>493</v>
      </c>
      <c r="C216" s="10" t="s">
        <v>494</v>
      </c>
    </row>
    <row r="217" customFormat="false" ht="15" hidden="false" customHeight="false" outlineLevel="0" collapsed="false">
      <c r="B217" s="10" t="s">
        <v>495</v>
      </c>
      <c r="C217" s="10" t="s">
        <v>496</v>
      </c>
    </row>
    <row r="218" customFormat="false" ht="15" hidden="false" customHeight="false" outlineLevel="0" collapsed="false">
      <c r="B218" s="10" t="s">
        <v>497</v>
      </c>
      <c r="C218" s="10" t="s">
        <v>498</v>
      </c>
    </row>
    <row r="219" customFormat="false" ht="15" hidden="false" customHeight="false" outlineLevel="0" collapsed="false">
      <c r="A219" s="10" t="s">
        <v>499</v>
      </c>
      <c r="B219" s="10" t="s">
        <v>500</v>
      </c>
      <c r="C219" s="10" t="s">
        <v>501</v>
      </c>
    </row>
    <row r="220" customFormat="false" ht="15" hidden="false" customHeight="false" outlineLevel="0" collapsed="false">
      <c r="B220" s="10" t="s">
        <v>502</v>
      </c>
      <c r="C220" s="10" t="s">
        <v>503</v>
      </c>
    </row>
    <row r="221" customFormat="false" ht="15" hidden="false" customHeight="false" outlineLevel="0" collapsed="false">
      <c r="B221" s="10" t="s">
        <v>504</v>
      </c>
      <c r="C221" s="10" t="s">
        <v>505</v>
      </c>
    </row>
    <row r="222" customFormat="false" ht="15" hidden="false" customHeight="false" outlineLevel="0" collapsed="false">
      <c r="B222" s="10" t="s">
        <v>506</v>
      </c>
      <c r="C222" s="10" t="s">
        <v>507</v>
      </c>
    </row>
    <row r="223" customFormat="false" ht="15" hidden="false" customHeight="false" outlineLevel="0" collapsed="false">
      <c r="A223" s="10" t="s">
        <v>31</v>
      </c>
      <c r="B223" s="10" t="s">
        <v>508</v>
      </c>
      <c r="C223" s="10" t="s">
        <v>509</v>
      </c>
    </row>
    <row r="224" customFormat="false" ht="15" hidden="false" customHeight="false" outlineLevel="0" collapsed="false">
      <c r="B224" s="10" t="s">
        <v>510</v>
      </c>
      <c r="C224" s="10" t="s">
        <v>511</v>
      </c>
    </row>
    <row r="225" customFormat="false" ht="15" hidden="false" customHeight="false" outlineLevel="0" collapsed="false">
      <c r="B225" s="10" t="s">
        <v>512</v>
      </c>
      <c r="C225" s="10" t="s">
        <v>513</v>
      </c>
    </row>
    <row r="226" customFormat="false" ht="15" hidden="false" customHeight="false" outlineLevel="0" collapsed="false">
      <c r="B226" s="10" t="s">
        <v>514</v>
      </c>
      <c r="C226" s="10" t="s">
        <v>515</v>
      </c>
    </row>
    <row r="227" customFormat="false" ht="15" hidden="false" customHeight="false" outlineLevel="0" collapsed="false">
      <c r="B227" s="10" t="s">
        <v>516</v>
      </c>
      <c r="C227" s="10" t="s">
        <v>517</v>
      </c>
    </row>
    <row r="228" customFormat="false" ht="15" hidden="false" customHeight="false" outlineLevel="0" collapsed="false">
      <c r="B228" s="10" t="s">
        <v>518</v>
      </c>
      <c r="C228" s="10" t="s">
        <v>519</v>
      </c>
    </row>
    <row r="229" customFormat="false" ht="15" hidden="false" customHeight="false" outlineLevel="0" collapsed="false">
      <c r="B229" s="10" t="s">
        <v>520</v>
      </c>
      <c r="C229" s="10" t="s">
        <v>521</v>
      </c>
    </row>
    <row r="230" customFormat="false" ht="15" hidden="false" customHeight="false" outlineLevel="0" collapsed="false">
      <c r="B230" s="10" t="s">
        <v>522</v>
      </c>
      <c r="C230" s="10" t="s">
        <v>523</v>
      </c>
    </row>
    <row r="231" customFormat="false" ht="15" hidden="false" customHeight="false" outlineLevel="0" collapsed="false">
      <c r="B231" s="10" t="s">
        <v>524</v>
      </c>
      <c r="C231" s="10" t="s">
        <v>525</v>
      </c>
    </row>
    <row r="232" customFormat="false" ht="15" hidden="false" customHeight="false" outlineLevel="0" collapsed="false">
      <c r="A232" s="10" t="s">
        <v>8</v>
      </c>
      <c r="B232" s="10" t="s">
        <v>526</v>
      </c>
      <c r="C232" s="10" t="s">
        <v>527</v>
      </c>
    </row>
    <row r="233" customFormat="false" ht="15" hidden="false" customHeight="false" outlineLevel="0" collapsed="false">
      <c r="B233" s="10" t="s">
        <v>528</v>
      </c>
      <c r="C233" s="10" t="s">
        <v>529</v>
      </c>
    </row>
    <row r="234" customFormat="false" ht="15" hidden="false" customHeight="false" outlineLevel="0" collapsed="false">
      <c r="B234" s="10" t="s">
        <v>530</v>
      </c>
      <c r="C234" s="10" t="s">
        <v>531</v>
      </c>
    </row>
    <row r="235" customFormat="false" ht="15" hidden="false" customHeight="false" outlineLevel="0" collapsed="false">
      <c r="B235" s="10" t="s">
        <v>532</v>
      </c>
      <c r="C235" s="10" t="s">
        <v>533</v>
      </c>
    </row>
    <row r="236" customFormat="false" ht="15" hidden="false" customHeight="false" outlineLevel="0" collapsed="false">
      <c r="B236" s="10" t="s">
        <v>534</v>
      </c>
      <c r="C236" s="10" t="s">
        <v>535</v>
      </c>
    </row>
    <row r="237" customFormat="false" ht="15" hidden="false" customHeight="false" outlineLevel="0" collapsed="false">
      <c r="B237" s="10" t="s">
        <v>536</v>
      </c>
      <c r="C237" s="10" t="s">
        <v>537</v>
      </c>
    </row>
    <row r="238" customFormat="false" ht="15" hidden="false" customHeight="false" outlineLevel="0" collapsed="false">
      <c r="B238" s="10" t="s">
        <v>538</v>
      </c>
      <c r="C238" s="10" t="s">
        <v>539</v>
      </c>
    </row>
    <row r="239" customFormat="false" ht="15" hidden="false" customHeight="false" outlineLevel="0" collapsed="false">
      <c r="B239" s="10" t="s">
        <v>540</v>
      </c>
      <c r="C239" s="10" t="s">
        <v>541</v>
      </c>
    </row>
    <row r="240" customFormat="false" ht="15" hidden="false" customHeight="false" outlineLevel="0" collapsed="false">
      <c r="B240" s="10" t="s">
        <v>542</v>
      </c>
      <c r="C240" s="10" t="s">
        <v>543</v>
      </c>
    </row>
    <row r="241" customFormat="false" ht="15" hidden="false" customHeight="false" outlineLevel="0" collapsed="false">
      <c r="B241" s="10" t="s">
        <v>544</v>
      </c>
      <c r="C241" s="10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3" min="3" style="10" width="24.56"/>
    <col collapsed="false" customWidth="true" hidden="false" outlineLevel="0" max="4" min="4" style="10" width="20.85"/>
  </cols>
  <sheetData>
    <row r="1" customFormat="false" ht="15" hidden="false" customHeight="false" outlineLevel="0" collapsed="false">
      <c r="C1" s="10" t="s">
        <v>546</v>
      </c>
    </row>
    <row r="2" customFormat="false" ht="15" hidden="false" customHeight="false" outlineLevel="0" collapsed="false">
      <c r="B2" s="36" t="s">
        <v>0</v>
      </c>
      <c r="C2" s="10" t="s">
        <v>547</v>
      </c>
      <c r="D2" s="37" t="s">
        <v>548</v>
      </c>
      <c r="F2" s="10" t="s">
        <v>549</v>
      </c>
    </row>
    <row r="3" customFormat="false" ht="15" hidden="false" customHeight="false" outlineLevel="0" collapsed="false">
      <c r="A3" s="37" t="n">
        <v>1</v>
      </c>
      <c r="B3" s="37" t="s">
        <v>26</v>
      </c>
      <c r="C3" s="38" t="n">
        <v>27.1881956896552</v>
      </c>
      <c r="D3" s="38" t="n">
        <v>26.9276424562941</v>
      </c>
      <c r="E3" s="37"/>
      <c r="F3" s="39" t="n">
        <v>30</v>
      </c>
    </row>
    <row r="4" customFormat="false" ht="15" hidden="false" customHeight="false" outlineLevel="0" collapsed="false">
      <c r="A4" s="37" t="n">
        <v>2</v>
      </c>
      <c r="B4" s="10" t="s">
        <v>25</v>
      </c>
      <c r="C4" s="38" t="n">
        <v>26.8518952727273</v>
      </c>
      <c r="D4" s="38" t="n">
        <v>26.5904010369627</v>
      </c>
      <c r="E4" s="37"/>
      <c r="F4" s="39" t="n">
        <v>14</v>
      </c>
    </row>
    <row r="5" customFormat="false" ht="15" hidden="false" customHeight="false" outlineLevel="0" collapsed="false">
      <c r="A5" s="10" t="n">
        <v>3</v>
      </c>
      <c r="B5" s="10" t="s">
        <v>24</v>
      </c>
      <c r="C5" s="40" t="n">
        <v>27.0762086206897</v>
      </c>
      <c r="D5" s="38" t="n">
        <v>26.8069669899425</v>
      </c>
      <c r="E5" s="41"/>
      <c r="F5" s="39" t="n">
        <v>22</v>
      </c>
    </row>
    <row r="6" customFormat="false" ht="15" hidden="false" customHeight="false" outlineLevel="0" collapsed="false">
      <c r="A6" s="37" t="n">
        <v>4</v>
      </c>
      <c r="B6" s="10" t="s">
        <v>23</v>
      </c>
      <c r="C6" s="40" t="n">
        <v>27.266347826087</v>
      </c>
      <c r="D6" s="38" t="n">
        <v>27.062859876635</v>
      </c>
      <c r="F6" s="39" t="n">
        <v>26</v>
      </c>
    </row>
    <row r="7" customFormat="false" ht="15" hidden="false" customHeight="false" outlineLevel="0" collapsed="false">
      <c r="A7" s="10" t="n">
        <v>5</v>
      </c>
      <c r="B7" s="10" t="s">
        <v>22</v>
      </c>
      <c r="C7" s="40" t="n">
        <v>27.3208713017241</v>
      </c>
      <c r="D7" s="38" t="n">
        <v>27.0213252840767</v>
      </c>
      <c r="F7" s="39" t="n">
        <v>39</v>
      </c>
    </row>
    <row r="8" customFormat="false" ht="15" hidden="false" customHeight="false" outlineLevel="0" collapsed="false">
      <c r="A8" s="37" t="n">
        <v>6</v>
      </c>
      <c r="B8" s="10" t="s">
        <v>21</v>
      </c>
      <c r="C8" s="40" t="n">
        <v>27.2347125775862</v>
      </c>
      <c r="D8" s="38" t="n">
        <v>27.2347125775862</v>
      </c>
      <c r="F8" s="39" t="n">
        <v>38</v>
      </c>
    </row>
    <row r="9" customFormat="false" ht="15" hidden="false" customHeight="false" outlineLevel="0" collapsed="false">
      <c r="A9" s="10" t="n">
        <v>7</v>
      </c>
      <c r="B9" s="10" t="s">
        <v>20</v>
      </c>
      <c r="C9" s="40" t="n">
        <v>27.1670737844828</v>
      </c>
      <c r="D9" s="38" t="n">
        <v>26.9073247707435</v>
      </c>
      <c r="F9" s="39" t="n">
        <v>32</v>
      </c>
    </row>
    <row r="10" customFormat="false" ht="15" hidden="false" customHeight="false" outlineLevel="0" collapsed="false">
      <c r="A10" s="37" t="n">
        <v>8</v>
      </c>
      <c r="B10" s="10" t="s">
        <v>19</v>
      </c>
      <c r="C10" s="40"/>
      <c r="D10" s="38"/>
      <c r="F10" s="39"/>
    </row>
    <row r="11" customFormat="false" ht="15" hidden="false" customHeight="false" outlineLevel="0" collapsed="false">
      <c r="A11" s="10" t="n">
        <v>9</v>
      </c>
      <c r="B11" s="10" t="s">
        <v>18</v>
      </c>
      <c r="C11" s="40" t="n">
        <v>27.3360344827586</v>
      </c>
      <c r="D11" s="38" t="n">
        <v>27.0817349137931</v>
      </c>
      <c r="F11" s="39" t="n">
        <v>43</v>
      </c>
    </row>
    <row r="12" customFormat="false" ht="15" hidden="false" customHeight="false" outlineLevel="0" collapsed="false">
      <c r="A12" s="37" t="n">
        <v>10</v>
      </c>
      <c r="B12" s="10" t="s">
        <v>17</v>
      </c>
      <c r="C12" s="40" t="n">
        <v>27.8120620689655</v>
      </c>
      <c r="D12" s="38" t="n">
        <v>27.3198841056034</v>
      </c>
      <c r="F12" s="39" t="n">
        <v>67</v>
      </c>
    </row>
    <row r="13" customFormat="false" ht="15" hidden="false" customHeight="false" outlineLevel="0" collapsed="false">
      <c r="A13" s="10" t="n">
        <v>11</v>
      </c>
      <c r="B13" s="10" t="s">
        <v>16</v>
      </c>
      <c r="C13" s="40" t="n">
        <v>27.5848275862069</v>
      </c>
      <c r="D13" s="38" t="n">
        <v>27.2192582614943</v>
      </c>
      <c r="F13" s="39" t="n">
        <v>55</v>
      </c>
    </row>
    <row r="14" customFormat="false" ht="15" hidden="false" customHeight="false" outlineLevel="0" collapsed="false">
      <c r="A14" s="37" t="n">
        <v>12</v>
      </c>
      <c r="B14" s="10" t="s">
        <v>15</v>
      </c>
      <c r="C14" s="40" t="n">
        <v>27.5825112068965</v>
      </c>
      <c r="D14" s="38" t="n">
        <v>27.0711613005997</v>
      </c>
      <c r="F14" s="39" t="n">
        <v>60</v>
      </c>
    </row>
    <row r="15" customFormat="false" ht="15" hidden="false" customHeight="false" outlineLevel="0" collapsed="false">
      <c r="A15" s="10" t="n">
        <v>13</v>
      </c>
      <c r="B15" s="10" t="s">
        <v>14</v>
      </c>
      <c r="C15" s="40" t="n">
        <v>27.5978448275862</v>
      </c>
      <c r="D15" s="38" t="n">
        <v>27.1983135775862</v>
      </c>
      <c r="F15" s="39" t="n">
        <v>58</v>
      </c>
    </row>
    <row r="16" customFormat="false" ht="15" hidden="false" customHeight="false" outlineLevel="0" collapsed="false">
      <c r="A16" s="37" t="n">
        <v>14</v>
      </c>
      <c r="B16" s="10" t="s">
        <v>13</v>
      </c>
      <c r="C16" s="40" t="n">
        <v>27.7550862068966</v>
      </c>
      <c r="D16" s="38" t="n">
        <v>27.2670833333333</v>
      </c>
      <c r="F16" s="39" t="n">
        <v>66</v>
      </c>
    </row>
    <row r="17" customFormat="false" ht="15" hidden="false" customHeight="false" outlineLevel="0" collapsed="false">
      <c r="A17" s="10" t="n">
        <v>15</v>
      </c>
      <c r="B17" s="10" t="s">
        <v>11</v>
      </c>
      <c r="C17" s="40" t="n">
        <v>27.4410181034483</v>
      </c>
      <c r="D17" s="38" t="n">
        <v>27.0370156070402</v>
      </c>
      <c r="F17" s="39" t="n">
        <v>49</v>
      </c>
    </row>
    <row r="18" customFormat="false" ht="15" hidden="false" customHeight="false" outlineLevel="0" collapsed="false">
      <c r="A18" s="37" t="n">
        <v>16</v>
      </c>
      <c r="B18" s="10" t="s">
        <v>12</v>
      </c>
      <c r="C18" s="40" t="n">
        <v>27.7089655172414</v>
      </c>
      <c r="D18" s="38" t="n">
        <v>27.3086422413793</v>
      </c>
      <c r="F18" s="39" t="n">
        <v>65</v>
      </c>
    </row>
    <row r="19" customFormat="false" ht="15" hidden="false" customHeight="false" outlineLevel="0" collapsed="false">
      <c r="A19" s="10" t="n">
        <v>17</v>
      </c>
      <c r="B19" s="10" t="s">
        <v>10</v>
      </c>
      <c r="C19" s="40" t="n">
        <v>27.3962071637931</v>
      </c>
      <c r="D19" s="38" t="n">
        <v>27.0335571005584</v>
      </c>
      <c r="F19" s="39" t="n">
        <v>47</v>
      </c>
    </row>
    <row r="20" customFormat="false" ht="15" hidden="false" customHeight="false" outlineLevel="0" collapsed="false">
      <c r="A20" s="37" t="n">
        <v>18</v>
      </c>
      <c r="B20" s="10" t="s">
        <v>9</v>
      </c>
      <c r="C20" s="40" t="n">
        <v>27.2344827586207</v>
      </c>
      <c r="D20" s="38" t="n">
        <v>27.0283692528736</v>
      </c>
      <c r="F20" s="39" t="n">
        <v>36</v>
      </c>
    </row>
    <row r="21" customFormat="false" ht="15" hidden="false" customHeight="false" outlineLevel="0" collapsed="false">
      <c r="A21" s="10" t="n">
        <v>19</v>
      </c>
      <c r="B21" s="10" t="s">
        <v>8</v>
      </c>
      <c r="C21" s="40" t="n">
        <v>27.3965198275862</v>
      </c>
      <c r="D21" s="38" t="n">
        <v>26.9949450875719</v>
      </c>
      <c r="F21" s="39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B1" s="42" t="s">
        <v>26</v>
      </c>
      <c r="C1" s="43" t="s">
        <v>17</v>
      </c>
      <c r="D1" s="43" t="s">
        <v>13</v>
      </c>
      <c r="E1" s="44" t="s">
        <v>20</v>
      </c>
      <c r="F1" s="44" t="s">
        <v>16</v>
      </c>
      <c r="G1" s="43" t="s">
        <v>8</v>
      </c>
      <c r="H1" s="43" t="s">
        <v>550</v>
      </c>
      <c r="I1" s="43" t="s">
        <v>551</v>
      </c>
      <c r="J1" s="43" t="s">
        <v>22</v>
      </c>
      <c r="K1" s="44" t="s">
        <v>11</v>
      </c>
      <c r="L1" s="43" t="s">
        <v>552</v>
      </c>
      <c r="M1" s="43" t="s">
        <v>14</v>
      </c>
      <c r="N1" s="43" t="s">
        <v>23</v>
      </c>
      <c r="O1" s="43" t="s">
        <v>18</v>
      </c>
      <c r="P1" s="44" t="s">
        <v>9</v>
      </c>
      <c r="Q1" s="43" t="s">
        <v>10</v>
      </c>
      <c r="T1" s="10" t="s">
        <v>553</v>
      </c>
    </row>
    <row r="2" customFormat="false" ht="15" hidden="false" customHeight="false" outlineLevel="0" collapsed="false">
      <c r="A2" s="45" t="s">
        <v>554</v>
      </c>
      <c r="B2" s="46" t="n">
        <v>0</v>
      </c>
      <c r="C2" s="47" t="n">
        <v>0</v>
      </c>
      <c r="D2" s="47" t="n">
        <v>0</v>
      </c>
      <c r="E2" s="46" t="n">
        <v>0</v>
      </c>
      <c r="F2" s="46" t="n">
        <v>0</v>
      </c>
      <c r="G2" s="47" t="n">
        <v>0</v>
      </c>
      <c r="H2" s="47" t="n">
        <v>0</v>
      </c>
      <c r="I2" s="47" t="n">
        <v>0</v>
      </c>
      <c r="J2" s="47" t="n">
        <v>0</v>
      </c>
      <c r="K2" s="46" t="n">
        <v>0</v>
      </c>
      <c r="L2" s="47" t="n">
        <v>0</v>
      </c>
      <c r="M2" s="47" t="n">
        <v>1</v>
      </c>
      <c r="N2" s="47" t="n">
        <v>0</v>
      </c>
      <c r="O2" s="47" t="n">
        <v>0</v>
      </c>
      <c r="P2" s="46" t="n">
        <v>0</v>
      </c>
      <c r="Q2" s="47" t="n">
        <v>0</v>
      </c>
      <c r="R2" s="9"/>
      <c r="S2" s="45" t="s">
        <v>554</v>
      </c>
      <c r="T2" s="46" t="n">
        <v>0</v>
      </c>
    </row>
    <row r="3" customFormat="false" ht="15" hidden="false" customHeight="false" outlineLevel="0" collapsed="false">
      <c r="A3" s="48" t="s">
        <v>555</v>
      </c>
      <c r="B3" s="46" t="n">
        <v>0</v>
      </c>
      <c r="C3" s="47" t="n">
        <v>1</v>
      </c>
      <c r="D3" s="47" t="n">
        <v>1</v>
      </c>
      <c r="E3" s="46" t="n">
        <v>0</v>
      </c>
      <c r="F3" s="46" t="n">
        <v>0</v>
      </c>
      <c r="G3" s="47" t="n">
        <v>0</v>
      </c>
      <c r="H3" s="47" t="n">
        <v>1</v>
      </c>
      <c r="I3" s="47" t="n">
        <v>0</v>
      </c>
      <c r="J3" s="47" t="n">
        <v>1</v>
      </c>
      <c r="K3" s="46" t="n">
        <v>0</v>
      </c>
      <c r="L3" s="47" t="n">
        <v>0</v>
      </c>
      <c r="M3" s="47" t="n">
        <v>0</v>
      </c>
      <c r="N3" s="47" t="n">
        <v>0</v>
      </c>
      <c r="O3" s="47" t="n">
        <v>0</v>
      </c>
      <c r="P3" s="46" t="n">
        <v>0</v>
      </c>
      <c r="Q3" s="47" t="n">
        <v>0</v>
      </c>
      <c r="R3" s="9"/>
      <c r="S3" s="48" t="s">
        <v>555</v>
      </c>
      <c r="T3" s="46" t="n">
        <v>0</v>
      </c>
    </row>
    <row r="4" customFormat="false" ht="15" hidden="false" customHeight="false" outlineLevel="0" collapsed="false">
      <c r="A4" s="49" t="s">
        <v>556</v>
      </c>
      <c r="B4" s="46" t="n">
        <v>1</v>
      </c>
      <c r="C4" s="47" t="n">
        <v>0</v>
      </c>
      <c r="D4" s="47" t="n">
        <v>0</v>
      </c>
      <c r="E4" s="46" t="n">
        <v>0</v>
      </c>
      <c r="F4" s="46" t="n">
        <v>0</v>
      </c>
      <c r="G4" s="47" t="n">
        <v>0</v>
      </c>
      <c r="H4" s="47" t="n">
        <v>0</v>
      </c>
      <c r="I4" s="47" t="n">
        <v>0</v>
      </c>
      <c r="J4" s="47" t="n">
        <v>0</v>
      </c>
      <c r="K4" s="46" t="n">
        <v>0</v>
      </c>
      <c r="L4" s="47" t="n">
        <v>0</v>
      </c>
      <c r="M4" s="47" t="n">
        <v>0</v>
      </c>
      <c r="N4" s="47" t="n">
        <v>0</v>
      </c>
      <c r="O4" s="47" t="n">
        <v>0</v>
      </c>
      <c r="P4" s="46" t="n">
        <v>0</v>
      </c>
      <c r="Q4" s="47" t="n">
        <v>0</v>
      </c>
      <c r="R4" s="9"/>
      <c r="S4" s="49" t="s">
        <v>556</v>
      </c>
      <c r="T4" s="46" t="n">
        <v>1</v>
      </c>
    </row>
    <row r="5" customFormat="false" ht="15" hidden="false" customHeight="false" outlineLevel="0" collapsed="false">
      <c r="A5" s="45" t="s">
        <v>557</v>
      </c>
      <c r="B5" s="46" t="n">
        <v>0</v>
      </c>
      <c r="C5" s="47" t="n">
        <v>2</v>
      </c>
      <c r="D5" s="47" t="n">
        <v>1</v>
      </c>
      <c r="E5" s="46" t="n">
        <v>1</v>
      </c>
      <c r="F5" s="46" t="n">
        <v>0</v>
      </c>
      <c r="G5" s="47" t="n">
        <v>0</v>
      </c>
      <c r="H5" s="47" t="n">
        <v>2</v>
      </c>
      <c r="I5" s="47" t="n">
        <v>0</v>
      </c>
      <c r="J5" s="47" t="n">
        <v>1</v>
      </c>
      <c r="K5" s="46" t="n">
        <v>1</v>
      </c>
      <c r="L5" s="47" t="n">
        <v>1</v>
      </c>
      <c r="M5" s="47" t="n">
        <v>0</v>
      </c>
      <c r="N5" s="47" t="n">
        <v>0</v>
      </c>
      <c r="O5" s="47" t="n">
        <v>0</v>
      </c>
      <c r="P5" s="46" t="n">
        <v>0</v>
      </c>
      <c r="Q5" s="47" t="n">
        <v>1</v>
      </c>
      <c r="R5" s="9"/>
      <c r="S5" s="45" t="s">
        <v>557</v>
      </c>
      <c r="T5" s="46" t="n">
        <v>0</v>
      </c>
    </row>
    <row r="6" customFormat="false" ht="15" hidden="false" customHeight="false" outlineLevel="0" collapsed="false">
      <c r="A6" s="50" t="s">
        <v>558</v>
      </c>
      <c r="B6" s="46" t="n">
        <v>1</v>
      </c>
      <c r="C6" s="47" t="n">
        <v>0</v>
      </c>
      <c r="D6" s="47" t="n">
        <v>0</v>
      </c>
      <c r="E6" s="46" t="n">
        <v>1</v>
      </c>
      <c r="F6" s="46" t="n">
        <v>0</v>
      </c>
      <c r="G6" s="47" t="n">
        <v>1</v>
      </c>
      <c r="H6" s="47" t="n">
        <v>0</v>
      </c>
      <c r="I6" s="47" t="n">
        <v>0</v>
      </c>
      <c r="J6" s="47" t="n">
        <v>0</v>
      </c>
      <c r="K6" s="46" t="n">
        <v>1</v>
      </c>
      <c r="L6" s="47" t="n">
        <v>0</v>
      </c>
      <c r="M6" s="47" t="n">
        <v>1</v>
      </c>
      <c r="N6" s="47" t="n">
        <v>0</v>
      </c>
      <c r="O6" s="47" t="n">
        <v>2</v>
      </c>
      <c r="P6" s="46" t="n">
        <v>0</v>
      </c>
      <c r="Q6" s="47" t="n">
        <v>2</v>
      </c>
      <c r="R6" s="9"/>
      <c r="S6" s="50" t="s">
        <v>558</v>
      </c>
      <c r="T6" s="46" t="n">
        <v>1</v>
      </c>
    </row>
    <row r="7" customFormat="false" ht="15" hidden="false" customHeight="false" outlineLevel="0" collapsed="false">
      <c r="A7" s="51" t="s">
        <v>559</v>
      </c>
      <c r="B7" s="46" t="n">
        <v>1</v>
      </c>
      <c r="C7" s="47" t="n">
        <v>1</v>
      </c>
      <c r="D7" s="47" t="n">
        <v>1</v>
      </c>
      <c r="E7" s="46" t="n">
        <v>1</v>
      </c>
      <c r="F7" s="46" t="n">
        <v>1</v>
      </c>
      <c r="G7" s="47" t="n">
        <v>1</v>
      </c>
      <c r="H7" s="47" t="n">
        <v>1</v>
      </c>
      <c r="I7" s="47" t="n">
        <v>1</v>
      </c>
      <c r="J7" s="47" t="n">
        <v>2</v>
      </c>
      <c r="K7" s="46" t="n">
        <v>1</v>
      </c>
      <c r="L7" s="47" t="n">
        <v>1</v>
      </c>
      <c r="M7" s="47" t="n">
        <v>1</v>
      </c>
      <c r="N7" s="47" t="n">
        <v>1</v>
      </c>
      <c r="O7" s="47" t="n">
        <v>1</v>
      </c>
      <c r="P7" s="46" t="n">
        <v>1</v>
      </c>
      <c r="Q7" s="47" t="n">
        <v>1</v>
      </c>
      <c r="R7" s="9"/>
      <c r="S7" s="51" t="s">
        <v>559</v>
      </c>
      <c r="T7" s="46" t="n">
        <v>1</v>
      </c>
    </row>
    <row r="8" customFormat="false" ht="15" hidden="false" customHeight="false" outlineLevel="0" collapsed="false">
      <c r="A8" s="52" t="s">
        <v>560</v>
      </c>
      <c r="B8" s="46" t="n">
        <v>2</v>
      </c>
      <c r="C8" s="47" t="n">
        <v>0</v>
      </c>
      <c r="D8" s="47" t="n">
        <v>1</v>
      </c>
      <c r="E8" s="46" t="n">
        <v>1</v>
      </c>
      <c r="F8" s="46" t="n">
        <v>3</v>
      </c>
      <c r="G8" s="47" t="n">
        <v>0</v>
      </c>
      <c r="H8" s="47" t="n">
        <v>2</v>
      </c>
      <c r="I8" s="47" t="n">
        <v>0</v>
      </c>
      <c r="J8" s="47" t="n">
        <v>0</v>
      </c>
      <c r="K8" s="46" t="n">
        <v>1</v>
      </c>
      <c r="L8" s="47" t="n">
        <v>0</v>
      </c>
      <c r="M8" s="47" t="n">
        <v>3</v>
      </c>
      <c r="N8" s="47" t="n">
        <v>1</v>
      </c>
      <c r="O8" s="47" t="n">
        <v>0</v>
      </c>
      <c r="P8" s="46" t="n">
        <v>0</v>
      </c>
      <c r="Q8" s="47" t="n">
        <v>2</v>
      </c>
      <c r="R8" s="9"/>
      <c r="S8" s="52" t="s">
        <v>560</v>
      </c>
      <c r="T8" s="46" t="n">
        <v>2</v>
      </c>
    </row>
    <row r="9" customFormat="false" ht="15" hidden="false" customHeight="false" outlineLevel="0" collapsed="false">
      <c r="A9" s="53" t="s">
        <v>561</v>
      </c>
      <c r="B9" s="46" t="n">
        <v>0</v>
      </c>
      <c r="C9" s="47" t="n">
        <v>0</v>
      </c>
      <c r="D9" s="47" t="n">
        <v>1</v>
      </c>
      <c r="E9" s="46" t="n">
        <v>3</v>
      </c>
      <c r="F9" s="46" t="n">
        <v>1</v>
      </c>
      <c r="G9" s="47" t="n">
        <v>0</v>
      </c>
      <c r="H9" s="47" t="n">
        <v>0</v>
      </c>
      <c r="I9" s="47" t="n">
        <v>0</v>
      </c>
      <c r="J9" s="47" t="n">
        <v>0</v>
      </c>
      <c r="K9" s="46" t="n">
        <v>0</v>
      </c>
      <c r="L9" s="47" t="n">
        <v>0</v>
      </c>
      <c r="M9" s="47" t="n">
        <v>0</v>
      </c>
      <c r="N9" s="47" t="n">
        <v>0</v>
      </c>
      <c r="O9" s="47" t="n">
        <v>1</v>
      </c>
      <c r="P9" s="46" t="n">
        <v>1</v>
      </c>
      <c r="Q9" s="47" t="n">
        <v>0</v>
      </c>
      <c r="R9" s="9"/>
      <c r="S9" s="53" t="s">
        <v>561</v>
      </c>
      <c r="T9" s="46" t="n">
        <v>0</v>
      </c>
    </row>
    <row r="10" customFormat="false" ht="15" hidden="false" customHeight="false" outlineLevel="0" collapsed="false">
      <c r="A10" s="54" t="s">
        <v>562</v>
      </c>
      <c r="B10" s="46" t="n">
        <v>1</v>
      </c>
      <c r="C10" s="47" t="n">
        <v>1</v>
      </c>
      <c r="D10" s="47" t="n">
        <v>3</v>
      </c>
      <c r="E10" s="46" t="n">
        <v>7</v>
      </c>
      <c r="F10" s="46" t="n">
        <v>2</v>
      </c>
      <c r="G10" s="47" t="n">
        <v>2</v>
      </c>
      <c r="H10" s="47" t="n">
        <v>2</v>
      </c>
      <c r="I10" s="47" t="n">
        <v>2</v>
      </c>
      <c r="J10" s="47" t="n">
        <v>3</v>
      </c>
      <c r="K10" s="46" t="n">
        <v>4</v>
      </c>
      <c r="L10" s="47" t="n">
        <v>4</v>
      </c>
      <c r="M10" s="47" t="n">
        <v>1</v>
      </c>
      <c r="N10" s="47" t="n">
        <v>3</v>
      </c>
      <c r="O10" s="47" t="n">
        <v>3</v>
      </c>
      <c r="P10" s="46" t="n">
        <v>6</v>
      </c>
      <c r="Q10" s="47" t="n">
        <v>2</v>
      </c>
      <c r="R10" s="9"/>
      <c r="S10" s="54" t="s">
        <v>562</v>
      </c>
      <c r="T10" s="46" t="n">
        <v>1</v>
      </c>
    </row>
    <row r="11" customFormat="false" ht="15" hidden="false" customHeight="false" outlineLevel="0" collapsed="false">
      <c r="A11" s="55" t="s">
        <v>563</v>
      </c>
      <c r="B11" s="46" t="n">
        <v>24</v>
      </c>
      <c r="C11" s="47" t="n">
        <v>23</v>
      </c>
      <c r="D11" s="47" t="n">
        <v>22</v>
      </c>
      <c r="E11" s="46" t="n">
        <v>22</v>
      </c>
      <c r="F11" s="46" t="n">
        <v>21</v>
      </c>
      <c r="G11" s="47" t="n">
        <v>19</v>
      </c>
      <c r="H11" s="47" t="n">
        <v>19</v>
      </c>
      <c r="I11" s="47" t="n">
        <v>18</v>
      </c>
      <c r="J11" s="47" t="n">
        <v>18</v>
      </c>
      <c r="K11" s="46" t="n">
        <v>17</v>
      </c>
      <c r="L11" s="47" t="n">
        <v>16</v>
      </c>
      <c r="M11" s="47" t="n">
        <v>15</v>
      </c>
      <c r="N11" s="47" t="n">
        <v>15</v>
      </c>
      <c r="O11" s="47" t="n">
        <v>13</v>
      </c>
      <c r="P11" s="46" t="n">
        <v>13</v>
      </c>
      <c r="Q11" s="47" t="n">
        <v>10</v>
      </c>
      <c r="R11" s="9"/>
      <c r="S11" s="56" t="s">
        <v>564</v>
      </c>
      <c r="T11" s="46" t="n">
        <v>24</v>
      </c>
    </row>
    <row r="12" customFormat="false" ht="15" hidden="false" customHeight="false" outlineLevel="0" collapsed="false">
      <c r="A12" s="56" t="s">
        <v>564</v>
      </c>
      <c r="B12" s="46" t="n">
        <v>13</v>
      </c>
      <c r="C12" s="47" t="n">
        <v>5</v>
      </c>
      <c r="D12" s="47" t="n">
        <v>8</v>
      </c>
      <c r="E12" s="46" t="n">
        <v>23</v>
      </c>
      <c r="F12" s="46" t="n">
        <v>14</v>
      </c>
      <c r="G12" s="47" t="n">
        <v>7</v>
      </c>
      <c r="H12" s="47" t="n">
        <v>10</v>
      </c>
      <c r="I12" s="47" t="n">
        <v>5</v>
      </c>
      <c r="J12" s="47" t="n">
        <v>10</v>
      </c>
      <c r="K12" s="46" t="n">
        <v>16</v>
      </c>
      <c r="L12" s="47" t="n">
        <v>6</v>
      </c>
      <c r="M12" s="47" t="n">
        <v>8</v>
      </c>
      <c r="N12" s="47" t="n">
        <v>4</v>
      </c>
      <c r="O12" s="47" t="n">
        <v>5</v>
      </c>
      <c r="P12" s="46" t="n">
        <v>13</v>
      </c>
      <c r="Q12" s="47" t="n">
        <v>6</v>
      </c>
      <c r="R12" s="9"/>
      <c r="S12" s="55" t="s">
        <v>563</v>
      </c>
      <c r="T12" s="46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19" min="16" style="10" width="15.7"/>
  </cols>
  <sheetData>
    <row r="1" customFormat="false" ht="15" hidden="false" customHeight="false" outlineLevel="0" collapsed="false">
      <c r="B1" s="10" t="s">
        <v>565</v>
      </c>
      <c r="C1" s="10" t="s">
        <v>566</v>
      </c>
      <c r="H1" s="10" t="s">
        <v>567</v>
      </c>
      <c r="J1" s="10" t="s">
        <v>568</v>
      </c>
      <c r="N1" s="10" t="s">
        <v>567</v>
      </c>
      <c r="P1" s="57"/>
      <c r="Q1" s="57" t="s">
        <v>569</v>
      </c>
      <c r="R1" s="57" t="s">
        <v>570</v>
      </c>
      <c r="S1" s="57" t="s">
        <v>571</v>
      </c>
    </row>
    <row r="2" customFormat="false" ht="15.75" hidden="false" customHeight="false" outlineLevel="0" collapsed="false">
      <c r="A2" s="10" t="s">
        <v>0</v>
      </c>
      <c r="C2" s="58"/>
      <c r="D2" s="58" t="s">
        <v>572</v>
      </c>
      <c r="E2" s="58" t="s">
        <v>573</v>
      </c>
      <c r="F2" s="58" t="s">
        <v>574</v>
      </c>
      <c r="G2" s="58" t="s">
        <v>575</v>
      </c>
      <c r="H2" s="58"/>
      <c r="J2" s="58" t="s">
        <v>572</v>
      </c>
      <c r="K2" s="58" t="s">
        <v>573</v>
      </c>
      <c r="L2" s="58" t="s">
        <v>574</v>
      </c>
      <c r="M2" s="58" t="s">
        <v>575</v>
      </c>
      <c r="N2" s="58"/>
      <c r="P2" s="59" t="s">
        <v>10</v>
      </c>
      <c r="Q2" s="60" t="s">
        <v>576</v>
      </c>
      <c r="R2" s="60" t="s">
        <v>574</v>
      </c>
      <c r="S2" s="10" t="s">
        <v>577</v>
      </c>
    </row>
    <row r="3" customFormat="false" ht="15.75" hidden="false" customHeight="false" outlineLevel="0" collapsed="false">
      <c r="A3" s="10" t="s">
        <v>578</v>
      </c>
      <c r="B3" s="37" t="n">
        <v>0</v>
      </c>
      <c r="D3" s="10" t="n">
        <v>0</v>
      </c>
      <c r="E3" s="10" t="n">
        <v>0</v>
      </c>
      <c r="F3" s="10" t="n">
        <v>4</v>
      </c>
      <c r="G3" s="10" t="n">
        <v>0</v>
      </c>
      <c r="H3" s="10" t="n">
        <v>4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4</v>
      </c>
      <c r="P3" s="61" t="s">
        <v>9</v>
      </c>
      <c r="Q3" s="60" t="s">
        <v>579</v>
      </c>
      <c r="R3" s="58" t="s">
        <v>580</v>
      </c>
      <c r="S3" s="10" t="s">
        <v>579</v>
      </c>
    </row>
    <row r="4" customFormat="false" ht="15.75" hidden="false" customHeight="false" outlineLevel="0" collapsed="false">
      <c r="A4" s="10" t="s">
        <v>581</v>
      </c>
      <c r="B4" s="37" t="n">
        <v>1</v>
      </c>
      <c r="D4" s="10" t="n">
        <v>9</v>
      </c>
      <c r="E4" s="10" t="n">
        <v>0</v>
      </c>
      <c r="F4" s="10" t="n">
        <v>3</v>
      </c>
      <c r="G4" s="10" t="n">
        <v>0</v>
      </c>
      <c r="H4" s="10" t="n">
        <v>12</v>
      </c>
      <c r="J4" s="10" t="n">
        <v>1</v>
      </c>
      <c r="K4" s="10" t="n">
        <v>2</v>
      </c>
      <c r="L4" s="10" t="n">
        <v>3</v>
      </c>
      <c r="M4" s="10" t="n">
        <v>1</v>
      </c>
      <c r="N4" s="10" t="n">
        <v>12</v>
      </c>
      <c r="P4" s="61" t="s">
        <v>552</v>
      </c>
      <c r="Q4" s="60" t="s">
        <v>572</v>
      </c>
      <c r="R4" s="58" t="s">
        <v>582</v>
      </c>
      <c r="S4" s="60" t="s">
        <v>579</v>
      </c>
    </row>
    <row r="5" customFormat="false" ht="15.75" hidden="false" customHeight="false" outlineLevel="0" collapsed="false">
      <c r="A5" s="10" t="s">
        <v>583</v>
      </c>
      <c r="B5" s="37"/>
      <c r="P5" s="61" t="s">
        <v>584</v>
      </c>
      <c r="Q5" s="60"/>
      <c r="R5" s="60"/>
      <c r="Z5" s="62"/>
    </row>
    <row r="6" customFormat="false" ht="15.75" hidden="false" customHeight="false" outlineLevel="0" collapsed="false">
      <c r="A6" s="10" t="s">
        <v>585</v>
      </c>
      <c r="B6" s="37" t="n">
        <v>1</v>
      </c>
      <c r="D6" s="10" t="n">
        <v>16</v>
      </c>
      <c r="E6" s="10" t="n">
        <v>0</v>
      </c>
      <c r="F6" s="10" t="n">
        <v>2</v>
      </c>
      <c r="G6" s="10" t="n">
        <v>0</v>
      </c>
      <c r="H6" s="10" t="n">
        <v>18</v>
      </c>
      <c r="J6" s="10" t="n">
        <v>2</v>
      </c>
      <c r="K6" s="10" t="n">
        <v>8</v>
      </c>
      <c r="L6" s="10" t="n">
        <v>6</v>
      </c>
      <c r="M6" s="10" t="n">
        <v>3</v>
      </c>
      <c r="N6" s="10" t="n">
        <v>18</v>
      </c>
      <c r="P6" s="61" t="s">
        <v>13</v>
      </c>
      <c r="Q6" s="60" t="s">
        <v>577</v>
      </c>
      <c r="R6" s="60" t="s">
        <v>574</v>
      </c>
      <c r="S6" s="60" t="s">
        <v>577</v>
      </c>
    </row>
    <row r="7" customFormat="false" ht="15.75" hidden="false" customHeight="false" outlineLevel="0" collapsed="false">
      <c r="A7" s="10" t="s">
        <v>586</v>
      </c>
      <c r="B7" s="37" t="n">
        <v>1</v>
      </c>
      <c r="D7" s="10" t="n">
        <v>7</v>
      </c>
      <c r="E7" s="10" t="n">
        <v>6</v>
      </c>
      <c r="F7" s="10" t="n">
        <v>2</v>
      </c>
      <c r="G7" s="10" t="n">
        <v>0</v>
      </c>
      <c r="H7" s="10" t="n">
        <v>15</v>
      </c>
      <c r="J7" s="10" t="n">
        <v>0</v>
      </c>
      <c r="K7" s="10" t="n">
        <v>2</v>
      </c>
      <c r="L7" s="10" t="n">
        <v>2</v>
      </c>
      <c r="M7" s="10" t="n">
        <v>2</v>
      </c>
      <c r="N7" s="10" t="n">
        <v>15</v>
      </c>
      <c r="P7" s="61" t="s">
        <v>24</v>
      </c>
      <c r="Q7" s="60"/>
      <c r="R7" s="60"/>
    </row>
    <row r="8" customFormat="false" ht="15.75" hidden="false" customHeight="false" outlineLevel="0" collapsed="false">
      <c r="A8" s="10" t="s">
        <v>587</v>
      </c>
      <c r="B8" s="37" t="n">
        <v>0</v>
      </c>
      <c r="D8" s="10" t="n">
        <v>9</v>
      </c>
      <c r="E8" s="10" t="n">
        <v>0</v>
      </c>
      <c r="F8" s="10" t="n">
        <v>0</v>
      </c>
      <c r="G8" s="10" t="n">
        <v>0</v>
      </c>
      <c r="H8" s="10" t="n">
        <v>9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9</v>
      </c>
      <c r="P8" s="61" t="s">
        <v>11</v>
      </c>
      <c r="Q8" s="60" t="s">
        <v>588</v>
      </c>
      <c r="R8" s="58" t="s">
        <v>582</v>
      </c>
      <c r="S8" s="10" t="s">
        <v>589</v>
      </c>
    </row>
    <row r="9" customFormat="false" ht="15.75" hidden="false" customHeight="false" outlineLevel="0" collapsed="false">
      <c r="A9" s="10" t="s">
        <v>590</v>
      </c>
      <c r="B9" s="37"/>
      <c r="P9" s="61" t="s">
        <v>15</v>
      </c>
      <c r="Q9" s="60" t="s">
        <v>577</v>
      </c>
      <c r="R9" s="58" t="s">
        <v>580</v>
      </c>
      <c r="S9" s="10" t="s">
        <v>589</v>
      </c>
    </row>
    <row r="10" customFormat="false" ht="15.75" hidden="false" customHeight="false" outlineLevel="0" collapsed="false">
      <c r="A10" s="10" t="s">
        <v>591</v>
      </c>
      <c r="B10" s="37" t="n">
        <v>0</v>
      </c>
      <c r="D10" s="10" t="n">
        <v>10</v>
      </c>
      <c r="E10" s="10" t="n">
        <v>0</v>
      </c>
      <c r="F10" s="10" t="n">
        <v>0</v>
      </c>
      <c r="G10" s="10" t="n">
        <v>0</v>
      </c>
      <c r="H10" s="10" t="n">
        <v>10</v>
      </c>
      <c r="J10" s="10" t="n">
        <v>0</v>
      </c>
      <c r="K10" s="10" t="n">
        <v>0</v>
      </c>
      <c r="L10" s="10" t="n">
        <v>10</v>
      </c>
      <c r="M10" s="10" t="n">
        <v>0</v>
      </c>
      <c r="N10" s="10" t="n">
        <v>10</v>
      </c>
      <c r="P10" s="61" t="s">
        <v>23</v>
      </c>
      <c r="Q10" s="60" t="s">
        <v>577</v>
      </c>
      <c r="R10" s="58" t="s">
        <v>580</v>
      </c>
      <c r="S10" s="10" t="s">
        <v>589</v>
      </c>
    </row>
    <row r="11" customFormat="false" ht="15.75" hidden="false" customHeight="false" outlineLevel="0" collapsed="false">
      <c r="A11" s="10" t="s">
        <v>592</v>
      </c>
      <c r="B11" s="37" t="n">
        <v>1</v>
      </c>
      <c r="D11" s="10" t="n">
        <v>10</v>
      </c>
      <c r="E11" s="10" t="n">
        <v>4</v>
      </c>
      <c r="F11" s="10" t="n">
        <v>1</v>
      </c>
      <c r="G11" s="10" t="n">
        <v>0</v>
      </c>
      <c r="H11" s="10" t="n">
        <v>15</v>
      </c>
      <c r="J11" s="10" t="n">
        <v>0</v>
      </c>
      <c r="K11" s="10" t="n">
        <v>1</v>
      </c>
      <c r="L11" s="10" t="n">
        <v>1</v>
      </c>
      <c r="M11" s="10" t="n">
        <v>1</v>
      </c>
      <c r="N11" s="10" t="n">
        <v>15</v>
      </c>
      <c r="P11" s="61" t="s">
        <v>22</v>
      </c>
      <c r="Q11" s="60"/>
      <c r="R11" s="60"/>
    </row>
    <row r="12" customFormat="false" ht="15.75" hidden="false" customHeight="false" outlineLevel="0" collapsed="false">
      <c r="A12" s="10" t="s">
        <v>593</v>
      </c>
      <c r="B12" s="37" t="n">
        <v>1</v>
      </c>
      <c r="D12" s="10" t="n">
        <v>8</v>
      </c>
      <c r="E12" s="10" t="n">
        <v>0</v>
      </c>
      <c r="F12" s="10" t="n">
        <v>1</v>
      </c>
      <c r="G12" s="10" t="n">
        <v>0</v>
      </c>
      <c r="H12" s="10" t="n">
        <v>9</v>
      </c>
      <c r="J12" s="10" t="n">
        <v>1</v>
      </c>
      <c r="K12" s="10" t="n">
        <v>2</v>
      </c>
      <c r="L12" s="10" t="n">
        <v>8</v>
      </c>
      <c r="M12" s="10" t="n">
        <v>2</v>
      </c>
      <c r="N12" s="10" t="n">
        <v>9</v>
      </c>
      <c r="P12" s="61" t="s">
        <v>594</v>
      </c>
      <c r="Q12" s="60" t="s">
        <v>572</v>
      </c>
      <c r="R12" s="60" t="s">
        <v>574</v>
      </c>
      <c r="S12" s="10" t="s">
        <v>577</v>
      </c>
    </row>
    <row r="13" customFormat="false" ht="15.75" hidden="false" customHeight="false" outlineLevel="0" collapsed="false">
      <c r="A13" s="10" t="s">
        <v>595</v>
      </c>
      <c r="B13" s="37" t="n">
        <v>1</v>
      </c>
      <c r="D13" s="10" t="n">
        <v>6</v>
      </c>
      <c r="E13" s="10" t="n">
        <v>0</v>
      </c>
      <c r="F13" s="10" t="n">
        <v>1</v>
      </c>
      <c r="G13" s="10" t="n">
        <v>0</v>
      </c>
      <c r="H13" s="10" t="n">
        <v>7</v>
      </c>
      <c r="J13" s="10" t="n">
        <v>1</v>
      </c>
      <c r="K13" s="10" t="n">
        <v>4</v>
      </c>
      <c r="L13" s="10" t="n">
        <v>3</v>
      </c>
      <c r="M13" s="10" t="n">
        <v>0</v>
      </c>
      <c r="N13" s="10" t="n">
        <v>7</v>
      </c>
      <c r="P13" s="61" t="s">
        <v>21</v>
      </c>
      <c r="Q13" s="60" t="s">
        <v>579</v>
      </c>
      <c r="R13" s="58" t="s">
        <v>582</v>
      </c>
      <c r="S13" s="10" t="s">
        <v>589</v>
      </c>
    </row>
    <row r="14" customFormat="false" ht="15.75" hidden="false" customHeight="false" outlineLevel="0" collapsed="false">
      <c r="A14" s="10" t="s">
        <v>596</v>
      </c>
      <c r="B14" s="37" t="n">
        <v>0</v>
      </c>
      <c r="D14" s="10" t="n">
        <v>3</v>
      </c>
      <c r="E14" s="10" t="n">
        <v>0</v>
      </c>
      <c r="F14" s="10" t="n">
        <v>1</v>
      </c>
      <c r="G14" s="10" t="n">
        <v>0</v>
      </c>
      <c r="H14" s="10" t="n">
        <v>4</v>
      </c>
      <c r="J14" s="10" t="n">
        <v>0</v>
      </c>
      <c r="K14" s="10" t="n">
        <v>0</v>
      </c>
      <c r="L14" s="10" t="n">
        <v>2</v>
      </c>
      <c r="M14" s="10" t="n">
        <v>0</v>
      </c>
      <c r="N14" s="10" t="n">
        <v>4</v>
      </c>
      <c r="P14" s="61" t="s">
        <v>17</v>
      </c>
      <c r="Q14" s="60" t="s">
        <v>572</v>
      </c>
      <c r="R14" s="58" t="s">
        <v>582</v>
      </c>
      <c r="S14" s="10" t="s">
        <v>589</v>
      </c>
    </row>
    <row r="15" customFormat="false" ht="15.75" hidden="false" customHeight="false" outlineLevel="0" collapsed="false">
      <c r="A15" s="10" t="s">
        <v>597</v>
      </c>
      <c r="B15" s="37" t="n">
        <v>1</v>
      </c>
      <c r="D15" s="10" t="n">
        <v>13</v>
      </c>
      <c r="E15" s="10" t="n">
        <v>0</v>
      </c>
      <c r="F15" s="10" t="n">
        <v>0</v>
      </c>
      <c r="G15" s="10" t="n">
        <v>0</v>
      </c>
      <c r="H15" s="10" t="n">
        <v>13</v>
      </c>
      <c r="J15" s="10" t="n">
        <v>0</v>
      </c>
      <c r="K15" s="10" t="n">
        <v>6</v>
      </c>
      <c r="L15" s="10" t="n">
        <v>2</v>
      </c>
      <c r="M15" s="10" t="n">
        <v>0</v>
      </c>
      <c r="N15" s="10" t="n">
        <v>13</v>
      </c>
      <c r="P15" s="61" t="s">
        <v>25</v>
      </c>
      <c r="Q15" s="60" t="s">
        <v>577</v>
      </c>
      <c r="R15" s="58" t="s">
        <v>580</v>
      </c>
      <c r="S15" s="10" t="s">
        <v>589</v>
      </c>
    </row>
    <row r="16" customFormat="false" ht="15.75" hidden="false" customHeight="false" outlineLevel="0" collapsed="false">
      <c r="A16" s="10" t="s">
        <v>597</v>
      </c>
      <c r="B16" s="37"/>
      <c r="P16" s="61" t="s">
        <v>14</v>
      </c>
      <c r="Q16" s="60" t="s">
        <v>577</v>
      </c>
      <c r="R16" s="60" t="s">
        <v>580</v>
      </c>
      <c r="S16" s="10" t="s">
        <v>579</v>
      </c>
    </row>
    <row r="17" customFormat="false" ht="15.75" hidden="false" customHeight="false" outlineLevel="0" collapsed="false">
      <c r="A17" s="10" t="s">
        <v>598</v>
      </c>
      <c r="B17" s="37" t="n">
        <v>1</v>
      </c>
      <c r="D17" s="10" t="n">
        <v>15</v>
      </c>
      <c r="E17" s="10" t="n">
        <v>1</v>
      </c>
      <c r="F17" s="10" t="n">
        <v>0</v>
      </c>
      <c r="G17" s="10" t="n">
        <v>0</v>
      </c>
      <c r="H17" s="10" t="n">
        <v>16</v>
      </c>
      <c r="J17" s="10" t="n">
        <v>0</v>
      </c>
      <c r="K17" s="10" t="n">
        <v>5</v>
      </c>
      <c r="L17" s="10" t="n">
        <v>11</v>
      </c>
      <c r="M17" s="10" t="n">
        <v>5</v>
      </c>
      <c r="N17" s="10" t="n">
        <v>16</v>
      </c>
      <c r="P17" s="61" t="s">
        <v>31</v>
      </c>
      <c r="Q17" s="60" t="s">
        <v>577</v>
      </c>
      <c r="R17" s="58" t="s">
        <v>580</v>
      </c>
      <c r="S17" s="60" t="s">
        <v>589</v>
      </c>
    </row>
    <row r="18" customFormat="false" ht="15.75" hidden="false" customHeight="false" outlineLevel="0" collapsed="false">
      <c r="A18" s="10" t="s">
        <v>599</v>
      </c>
      <c r="B18" s="37" t="n">
        <v>0</v>
      </c>
      <c r="D18" s="10" t="n">
        <v>1</v>
      </c>
      <c r="E18" s="10" t="n">
        <v>0</v>
      </c>
      <c r="F18" s="10" t="n">
        <v>15</v>
      </c>
      <c r="G18" s="10" t="n">
        <v>0</v>
      </c>
      <c r="H18" s="10" t="n">
        <v>16</v>
      </c>
      <c r="J18" s="10" t="n">
        <v>0</v>
      </c>
      <c r="K18" s="10" t="n">
        <v>0</v>
      </c>
      <c r="L18" s="10" t="n">
        <v>1</v>
      </c>
      <c r="M18" s="10" t="n">
        <v>0</v>
      </c>
      <c r="N18" s="10" t="n">
        <v>16</v>
      </c>
      <c r="P18" s="61" t="s">
        <v>20</v>
      </c>
      <c r="Q18" s="60" t="s">
        <v>572</v>
      </c>
      <c r="R18" s="60"/>
      <c r="S18" s="10" t="s">
        <v>572</v>
      </c>
    </row>
    <row r="19" customFormat="false" ht="15.75" hidden="false" customHeight="false" outlineLevel="0" collapsed="false">
      <c r="A19" s="10" t="s">
        <v>600</v>
      </c>
      <c r="B19" s="37" t="n">
        <v>1</v>
      </c>
      <c r="D19" s="10" t="n">
        <v>7</v>
      </c>
      <c r="E19" s="10" t="n">
        <v>1</v>
      </c>
      <c r="F19" s="10" t="n">
        <v>1</v>
      </c>
      <c r="G19" s="10" t="n">
        <v>0</v>
      </c>
      <c r="H19" s="10" t="n">
        <v>9</v>
      </c>
      <c r="J19" s="10" t="n">
        <v>7</v>
      </c>
      <c r="K19" s="10" t="n">
        <v>1</v>
      </c>
      <c r="L19" s="10" t="n">
        <v>2</v>
      </c>
      <c r="M19" s="10" t="n">
        <v>0</v>
      </c>
      <c r="N19" s="10" t="n">
        <f aca="false">H19</f>
        <v>9</v>
      </c>
      <c r="P19" s="61" t="s">
        <v>26</v>
      </c>
      <c r="Q19" s="60" t="s">
        <v>574</v>
      </c>
      <c r="R19" s="60"/>
      <c r="S19" s="10" t="s">
        <v>574</v>
      </c>
    </row>
    <row r="20" customFormat="false" ht="15.75" hidden="false" customHeight="false" outlineLevel="0" collapsed="false">
      <c r="A20" s="10" t="s">
        <v>601</v>
      </c>
      <c r="B20" s="37" t="n">
        <v>1</v>
      </c>
      <c r="D20" s="10" t="n">
        <v>8</v>
      </c>
      <c r="E20" s="10" t="n">
        <v>0</v>
      </c>
      <c r="F20" s="10" t="n">
        <v>1</v>
      </c>
      <c r="G20" s="10" t="n">
        <v>0</v>
      </c>
      <c r="H20" s="10" t="n">
        <v>9</v>
      </c>
      <c r="J20" s="10" t="n">
        <v>1</v>
      </c>
      <c r="K20" s="10" t="n">
        <v>2</v>
      </c>
      <c r="L20" s="10" t="n">
        <v>8</v>
      </c>
      <c r="M20" s="10" t="n">
        <v>2</v>
      </c>
      <c r="N20" s="10" t="n">
        <v>9</v>
      </c>
      <c r="P20" s="61" t="s">
        <v>16</v>
      </c>
      <c r="Q20" s="60"/>
      <c r="R20" s="60"/>
    </row>
    <row r="21" customFormat="false" ht="15.75" hidden="false" customHeight="false" outlineLevel="0" collapsed="false">
      <c r="A21" s="10" t="s">
        <v>602</v>
      </c>
      <c r="B21" s="37" t="n">
        <v>1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J21" s="10" t="n">
        <v>0</v>
      </c>
      <c r="K21" s="10" t="n">
        <v>2</v>
      </c>
      <c r="L21" s="10" t="n">
        <v>0</v>
      </c>
      <c r="M21" s="10" t="n">
        <v>0</v>
      </c>
      <c r="N21" s="10" t="n">
        <v>6</v>
      </c>
      <c r="P21" s="61" t="s">
        <v>8</v>
      </c>
      <c r="Q21" s="60" t="s">
        <v>572</v>
      </c>
      <c r="R21" s="60" t="s">
        <v>603</v>
      </c>
      <c r="S21" s="60" t="s">
        <v>588</v>
      </c>
    </row>
    <row r="22" customFormat="false" ht="15" hidden="false" customHeight="false" outlineLevel="0" collapsed="false">
      <c r="B22" s="37"/>
    </row>
    <row r="23" customFormat="false" ht="15.75" hidden="false" customHeight="false" outlineLevel="0" collapsed="false">
      <c r="P23" s="61" t="s">
        <v>604</v>
      </c>
      <c r="Q23" s="60" t="s">
        <v>10</v>
      </c>
    </row>
    <row r="24" customFormat="false" ht="15" hidden="false" customHeight="false" outlineLevel="0" collapsed="false">
      <c r="Q24" s="60" t="s">
        <v>13</v>
      </c>
    </row>
    <row r="25" customFormat="false" ht="15" hidden="false" customHeight="false" outlineLevel="0" collapsed="false">
      <c r="Q25" s="60" t="s">
        <v>594</v>
      </c>
    </row>
    <row r="26" customFormat="false" ht="15" hidden="false" customHeight="false" outlineLevel="0" collapsed="false">
      <c r="Q26" s="60" t="s">
        <v>20</v>
      </c>
    </row>
    <row r="27" customFormat="false" ht="15" hidden="false" customHeight="false" outlineLevel="0" collapsed="false">
      <c r="Q27" s="60"/>
    </row>
    <row r="29" customFormat="false" ht="15" hidden="false" customHeight="false" outlineLevel="0" collapsed="false">
      <c r="A29" s="37" t="n">
        <v>0</v>
      </c>
      <c r="B29" s="37" t="n">
        <v>1</v>
      </c>
      <c r="C29" s="37"/>
      <c r="D29" s="37" t="n">
        <v>1</v>
      </c>
      <c r="E29" s="37" t="n">
        <v>1</v>
      </c>
      <c r="F29" s="37" t="n">
        <v>0</v>
      </c>
      <c r="G29" s="37"/>
      <c r="H29" s="37" t="n">
        <v>0</v>
      </c>
      <c r="I29" s="37" t="n">
        <v>1</v>
      </c>
      <c r="J29" s="37" t="n">
        <v>1</v>
      </c>
      <c r="K29" s="37" t="n">
        <v>1</v>
      </c>
      <c r="L29" s="37" t="n">
        <v>0</v>
      </c>
      <c r="M29" s="37" t="n">
        <v>1</v>
      </c>
      <c r="N29" s="37"/>
      <c r="O29" s="37" t="n">
        <v>1</v>
      </c>
      <c r="P29" s="37" t="n">
        <v>0</v>
      </c>
      <c r="Q29" s="37" t="n">
        <v>1</v>
      </c>
      <c r="R29" s="37" t="n">
        <v>1</v>
      </c>
      <c r="S29" s="3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25" activeCellId="0" sqref="R25"/>
    </sheetView>
  </sheetViews>
  <sheetFormatPr defaultColWidth="8.96484375" defaultRowHeight="15" zeroHeight="false" outlineLevelRow="0" outlineLevelCol="0"/>
  <cols>
    <col collapsed="false" customWidth="true" hidden="false" outlineLevel="0" max="3" min="2" style="10" width="12.99"/>
  </cols>
  <sheetData>
    <row r="1" customFormat="false" ht="115.5" hidden="false" customHeight="false" outlineLevel="0" collapsed="false">
      <c r="A1" s="63" t="s">
        <v>605</v>
      </c>
      <c r="B1" s="64" t="s">
        <v>606</v>
      </c>
      <c r="C1" s="64" t="s">
        <v>607</v>
      </c>
      <c r="D1" s="64"/>
      <c r="E1" s="65" t="s">
        <v>608</v>
      </c>
      <c r="F1" s="66" t="s">
        <v>609</v>
      </c>
      <c r="G1" s="66"/>
      <c r="H1" s="66"/>
      <c r="I1" s="67"/>
      <c r="J1" s="66" t="s">
        <v>610</v>
      </c>
      <c r="K1" s="66"/>
      <c r="L1" s="66"/>
      <c r="M1" s="61"/>
      <c r="N1" s="61"/>
      <c r="O1" s="61" t="s">
        <v>611</v>
      </c>
      <c r="P1" s="61" t="s">
        <v>612</v>
      </c>
      <c r="Q1" s="61"/>
      <c r="R1" s="61"/>
      <c r="S1" s="61"/>
    </row>
    <row r="2" customFormat="false" ht="20.25" hidden="false" customHeight="false" outlineLevel="0" collapsed="false">
      <c r="A2" s="61" t="s">
        <v>0</v>
      </c>
      <c r="B2" s="64"/>
      <c r="C2" s="64"/>
      <c r="D2" s="68" t="s">
        <v>613</v>
      </c>
      <c r="E2" s="69" t="s">
        <v>614</v>
      </c>
      <c r="F2" s="70" t="s">
        <v>615</v>
      </c>
      <c r="G2" s="70" t="s">
        <v>616</v>
      </c>
      <c r="H2" s="70" t="s">
        <v>617</v>
      </c>
      <c r="I2" s="71"/>
      <c r="J2" s="70" t="s">
        <v>618</v>
      </c>
      <c r="K2" s="70" t="s">
        <v>616</v>
      </c>
      <c r="L2" s="70" t="s">
        <v>617</v>
      </c>
      <c r="M2" s="61"/>
      <c r="N2" s="61"/>
      <c r="O2" s="66" t="str">
        <f aca="false">H2</f>
        <v>Kdsite / Kd miall</v>
      </c>
      <c r="P2" s="66" t="s">
        <v>619</v>
      </c>
      <c r="Q2" s="61" t="s">
        <v>620</v>
      </c>
      <c r="R2" s="61" t="s">
        <v>621</v>
      </c>
      <c r="S2" s="61" t="s">
        <v>622</v>
      </c>
    </row>
    <row r="3" customFormat="false" ht="15.75" hidden="false" customHeight="false" outlineLevel="0" collapsed="false">
      <c r="A3" s="72" t="s">
        <v>623</v>
      </c>
      <c r="B3" s="73"/>
      <c r="C3" s="73"/>
      <c r="D3" s="73"/>
      <c r="E3" s="74" t="n">
        <f aca="false">[2]Outer!O50</f>
        <v>6.8</v>
      </c>
      <c r="F3" s="75" t="n">
        <f aca="false">[2]Outer!J61</f>
        <v>0.218252970048986</v>
      </c>
      <c r="G3" s="75" t="n">
        <f aca="false">[2]Outer!K61</f>
        <v>0.545028201935701</v>
      </c>
      <c r="H3" s="75" t="n">
        <f aca="false">F3/G3</f>
        <v>0.400443443612363</v>
      </c>
      <c r="I3" s="76"/>
      <c r="J3" s="75" t="n">
        <f aca="false">[2]Outer!O61</f>
        <v>0.218252970048986</v>
      </c>
      <c r="K3" s="75" t="n">
        <f aca="false">[2]Outer!P61</f>
        <v>0.545028201935701</v>
      </c>
      <c r="L3" s="75" t="n">
        <f aca="false">J3/K3</f>
        <v>0.400443443612363</v>
      </c>
      <c r="M3" s="61" t="n">
        <v>1</v>
      </c>
      <c r="N3" s="61" t="s">
        <v>16</v>
      </c>
      <c r="O3" s="77" t="n">
        <v>0.628471289341249</v>
      </c>
      <c r="P3" s="77" t="n">
        <v>0.622358654782937</v>
      </c>
      <c r="Q3" s="65" t="n">
        <v>4.6</v>
      </c>
      <c r="R3" s="78"/>
      <c r="S3" s="61"/>
    </row>
    <row r="4" customFormat="false" ht="15.75" hidden="false" customHeight="false" outlineLevel="0" collapsed="false">
      <c r="A4" s="72" t="s">
        <v>624</v>
      </c>
      <c r="B4" s="73"/>
      <c r="C4" s="73"/>
      <c r="D4" s="73"/>
      <c r="E4" s="74" t="n">
        <f aca="false">[2]Outer!J50</f>
        <v>4.1</v>
      </c>
      <c r="F4" s="75" t="n">
        <f aca="false">[2]Outer!J60</f>
        <v>0.297577987693344</v>
      </c>
      <c r="G4" s="75" t="n">
        <f aca="false">[2]Outer!K60</f>
        <v>0.545028201935701</v>
      </c>
      <c r="H4" s="75" t="n">
        <f aca="false">F4/G4</f>
        <v>0.545986403339272</v>
      </c>
      <c r="I4" s="76"/>
      <c r="J4" s="75" t="n">
        <f aca="false">[2]Outer!O60</f>
        <v>0.288188253124918</v>
      </c>
      <c r="K4" s="75" t="n">
        <f aca="false">[2]Outer!P60</f>
        <v>0.539921474507331</v>
      </c>
      <c r="L4" s="75" t="n">
        <f aca="false">J4/K4</f>
        <v>0.533759568255522</v>
      </c>
      <c r="M4" s="61" t="n">
        <v>2</v>
      </c>
      <c r="N4" s="61" t="s">
        <v>9</v>
      </c>
      <c r="O4" s="77" t="n">
        <v>0.592796188201135</v>
      </c>
      <c r="P4" s="77" t="n">
        <v>0.547734503990178</v>
      </c>
      <c r="Q4" s="65" t="n">
        <v>8.7</v>
      </c>
      <c r="R4" s="78" t="n">
        <v>0.5</v>
      </c>
      <c r="S4" s="61" t="n">
        <v>4</v>
      </c>
    </row>
    <row r="5" customFormat="false" ht="15.75" hidden="false" customHeight="false" outlineLevel="0" collapsed="false">
      <c r="A5" s="72" t="s">
        <v>625</v>
      </c>
      <c r="B5" s="73"/>
      <c r="C5" s="73"/>
      <c r="D5" s="73"/>
      <c r="E5" s="79" t="n">
        <f aca="false">[2]Bald!K50</f>
        <v>6</v>
      </c>
      <c r="F5" s="80" t="n">
        <f aca="false">[2]Bald!K64</f>
        <v>0.337251925266677</v>
      </c>
      <c r="G5" s="80" t="n">
        <f aca="false">[2]Bald!L64</f>
        <v>0.541836871149451</v>
      </c>
      <c r="H5" s="80" t="n">
        <f aca="false">F5/G5</f>
        <v>0.622423358807664</v>
      </c>
      <c r="I5" s="81"/>
      <c r="J5" s="80" t="n">
        <f aca="false">[2]Bald!P64</f>
        <v>0.337251925266677</v>
      </c>
      <c r="K5" s="80" t="n">
        <f aca="false">[2]Bald!Q64</f>
        <v>0.541836871149451</v>
      </c>
      <c r="L5" s="80" t="n">
        <f aca="false">J5/K5</f>
        <v>0.622423358807664</v>
      </c>
      <c r="M5" s="61" t="n">
        <v>3</v>
      </c>
      <c r="N5" s="61" t="s">
        <v>10</v>
      </c>
      <c r="O5" s="77" t="n">
        <v>0.555530735678765</v>
      </c>
      <c r="P5" s="77" t="n">
        <v>0.555530735678765</v>
      </c>
      <c r="Q5" s="65" t="n">
        <v>7.9</v>
      </c>
      <c r="R5" s="78" t="n">
        <v>0.7</v>
      </c>
      <c r="S5" s="61" t="n">
        <v>3.5</v>
      </c>
    </row>
    <row r="6" customFormat="false" ht="15.75" hidden="false" customHeight="false" outlineLevel="0" collapsed="false">
      <c r="A6" s="72" t="s">
        <v>626</v>
      </c>
      <c r="B6" s="73"/>
      <c r="C6" s="73"/>
      <c r="D6" s="73"/>
      <c r="E6" s="74" t="n">
        <f aca="false">[2]Bald!E5</f>
        <v>4.3</v>
      </c>
      <c r="F6" s="75" t="n">
        <f aca="false">[2]Bald!K65</f>
        <v>0.211268969040182</v>
      </c>
      <c r="G6" s="75" t="n">
        <f aca="false">[2]Bald!L65</f>
        <v>0.512398743496106</v>
      </c>
      <c r="H6" s="75" t="n">
        <f aca="false">F6/G6</f>
        <v>0.412313597021511</v>
      </c>
      <c r="I6" s="76"/>
      <c r="J6" s="75" t="n">
        <f aca="false">[2]Bald!P65</f>
        <v>0.211268969040182</v>
      </c>
      <c r="K6" s="75" t="n">
        <f aca="false">[2]Bald!Q65</f>
        <v>0.512398743496106</v>
      </c>
      <c r="L6" s="75" t="n">
        <f aca="false">J6/K6</f>
        <v>0.412313597021511</v>
      </c>
      <c r="M6" s="61" t="n">
        <v>4</v>
      </c>
      <c r="N6" s="61" t="s">
        <v>22</v>
      </c>
      <c r="O6" s="77" t="n">
        <v>0.531560341530711</v>
      </c>
      <c r="P6" s="77" t="n">
        <v>0.42709852133927</v>
      </c>
      <c r="Q6" s="65" t="n">
        <v>7.5</v>
      </c>
      <c r="R6" s="78" t="n">
        <v>1</v>
      </c>
      <c r="S6" s="61" t="n">
        <v>8</v>
      </c>
    </row>
    <row r="7" customFormat="false" ht="15.75" hidden="false" customHeight="false" outlineLevel="0" collapsed="false">
      <c r="A7" s="72" t="s">
        <v>627</v>
      </c>
      <c r="B7" s="73"/>
      <c r="C7" s="73"/>
      <c r="D7" s="73"/>
      <c r="E7" s="74" t="n">
        <f aca="false">[2]Bald!E8</f>
        <v>7.9</v>
      </c>
      <c r="F7" s="82" t="n">
        <f aca="false">'[2]Big Pen'!J96</f>
        <v>0.345712167698378</v>
      </c>
      <c r="G7" s="82" t="n">
        <f aca="false">'[2]Big Pen'!K96</f>
        <v>0.704307331358171</v>
      </c>
      <c r="H7" s="75" t="n">
        <f aca="false">F7/G7</f>
        <v>0.490854137542079</v>
      </c>
      <c r="I7" s="83"/>
      <c r="J7" s="75" t="n">
        <f aca="false">'[2]Big Pen'!O96</f>
        <v>0.149531401864787</v>
      </c>
      <c r="K7" s="75" t="n">
        <f aca="false">'[2]Big Pen'!P96</f>
        <v>0.706808190236482</v>
      </c>
      <c r="L7" s="75" t="n">
        <f aca="false">J7/K7</f>
        <v>0.211558671688223</v>
      </c>
      <c r="M7" s="61" t="n">
        <v>5</v>
      </c>
      <c r="N7" s="61" t="s">
        <v>552</v>
      </c>
      <c r="O7" s="77" t="n">
        <v>0.490854137542079</v>
      </c>
      <c r="P7" s="77" t="n">
        <v>0.490854137542079</v>
      </c>
      <c r="Q7" s="65" t="n">
        <v>7.9</v>
      </c>
      <c r="R7" s="78"/>
      <c r="S7" s="61"/>
    </row>
    <row r="8" customFormat="false" ht="15.75" hidden="false" customHeight="false" outlineLevel="0" collapsed="false">
      <c r="A8" s="72" t="s">
        <v>628</v>
      </c>
      <c r="B8" s="73"/>
      <c r="C8" s="73"/>
      <c r="D8" s="73"/>
      <c r="E8" s="84" t="n">
        <f aca="false">[2]Egg!N75</f>
        <v>9.4</v>
      </c>
      <c r="F8" s="75" t="n">
        <f aca="false">[2]Egg!I86</f>
        <v>0.266130199696336</v>
      </c>
      <c r="G8" s="75" t="n">
        <f aca="false">[2]Egg!J86</f>
        <v>1.23335591880135</v>
      </c>
      <c r="H8" s="75" t="n">
        <f aca="false">F8/G8</f>
        <v>0.215777291566394</v>
      </c>
      <c r="I8" s="83"/>
      <c r="J8" s="75" t="n">
        <f aca="false">[2]Egg!N86</f>
        <v>0.26447295366529</v>
      </c>
      <c r="K8" s="75" t="n">
        <f aca="false">[2]Egg!O86</f>
        <v>1.22100330770479</v>
      </c>
      <c r="L8" s="75" t="n">
        <f aca="false">J8/K8</f>
        <v>0.216602978875168</v>
      </c>
      <c r="M8" s="61" t="n">
        <v>6</v>
      </c>
      <c r="N8" s="61" t="s">
        <v>21</v>
      </c>
      <c r="O8" s="77" t="n">
        <v>0.470004756925579</v>
      </c>
      <c r="P8" s="77" t="n">
        <v>0.523060096052268</v>
      </c>
      <c r="Q8" s="65" t="n">
        <v>5.6</v>
      </c>
      <c r="R8" s="78" t="n">
        <v>0.69</v>
      </c>
      <c r="S8" s="10" t="n">
        <v>5.5</v>
      </c>
    </row>
    <row r="9" customFormat="false" ht="15.75" hidden="false" customHeight="false" outlineLevel="0" collapsed="false">
      <c r="A9" s="72" t="s">
        <v>629</v>
      </c>
      <c r="B9" s="73" t="n">
        <v>39838</v>
      </c>
      <c r="C9" s="73" t="n">
        <v>39904</v>
      </c>
      <c r="D9" s="73"/>
      <c r="E9" s="84" t="n">
        <f aca="false">[2]Egg!I75</f>
        <v>24.1</v>
      </c>
      <c r="F9" s="75" t="n">
        <f aca="false">[2]Egg!I85</f>
        <v>0.0965093086011957</v>
      </c>
      <c r="G9" s="75" t="n">
        <f aca="false">[2]Egg!J85</f>
        <v>1.23335591880135</v>
      </c>
      <c r="H9" s="75" t="n">
        <f aca="false">F9/G9</f>
        <v>0.0782493578131036</v>
      </c>
      <c r="I9" s="83"/>
      <c r="J9" s="75" t="n">
        <f aca="false">[2]Egg!N85</f>
        <v>0.0967386727086774</v>
      </c>
      <c r="K9" s="75" t="n">
        <f aca="false">[2]Egg!O85</f>
        <v>1.22100330770479</v>
      </c>
      <c r="L9" s="75" t="n">
        <f aca="false">J9/K9</f>
        <v>0.0792288375455137</v>
      </c>
      <c r="M9" s="61" t="n">
        <v>7</v>
      </c>
      <c r="N9" s="61" t="s">
        <v>24</v>
      </c>
      <c r="O9" s="77" t="n">
        <v>0.453140504572621</v>
      </c>
      <c r="P9" s="77" t="n">
        <v>0.453140504572621</v>
      </c>
      <c r="Q9" s="65" t="n">
        <v>5.4</v>
      </c>
      <c r="R9" s="78" t="n">
        <v>0.888888888888889</v>
      </c>
      <c r="S9" s="61" t="n">
        <v>4</v>
      </c>
    </row>
    <row r="10" customFormat="false" ht="15.75" hidden="false" customHeight="false" outlineLevel="0" collapsed="false">
      <c r="A10" s="72" t="s">
        <v>630</v>
      </c>
      <c r="B10" s="73" t="n">
        <v>39860</v>
      </c>
      <c r="C10" s="73" t="n">
        <v>39880</v>
      </c>
      <c r="D10" s="73"/>
      <c r="E10" s="85" t="n">
        <f aca="false">[2]Halftide!H29</f>
        <v>6.1</v>
      </c>
      <c r="F10" s="75" t="n">
        <f aca="false">[2]Halftide!H40</f>
        <v>0.315887971766994</v>
      </c>
      <c r="G10" s="75" t="n">
        <f aca="false">[2]Halftide!I40</f>
        <v>0.979082573814989</v>
      </c>
      <c r="H10" s="75" t="n">
        <f aca="false">F10/G10</f>
        <v>0.322636701147829</v>
      </c>
      <c r="I10" s="83"/>
      <c r="J10" s="75" t="n">
        <f aca="false">[2]Halftide!M40</f>
        <v>0.315411273139483</v>
      </c>
      <c r="K10" s="75" t="n">
        <f aca="false">[2]Halftide!N40</f>
        <v>0.952124389295351</v>
      </c>
      <c r="L10" s="75" t="n">
        <f aca="false">J10/K10</f>
        <v>0.331271078322983</v>
      </c>
      <c r="M10" s="61" t="n">
        <v>8</v>
      </c>
      <c r="N10" s="61" t="s">
        <v>31</v>
      </c>
      <c r="O10" s="77" t="n">
        <v>0.440774755076876</v>
      </c>
      <c r="P10" s="77" t="n">
        <v>0.440774755076876</v>
      </c>
      <c r="Q10" s="65" t="n">
        <v>4</v>
      </c>
      <c r="R10" s="78"/>
      <c r="S10" s="61" t="n">
        <v>4</v>
      </c>
    </row>
    <row r="11" customFormat="false" ht="15.75" hidden="false" customHeight="false" outlineLevel="0" collapsed="false">
      <c r="A11" s="72" t="s">
        <v>631</v>
      </c>
      <c r="B11" s="73" t="n">
        <v>39904</v>
      </c>
      <c r="C11" s="73" t="n">
        <v>39930</v>
      </c>
      <c r="D11" s="73"/>
      <c r="E11" s="85" t="n">
        <f aca="false">[2]Halftide!U34</f>
        <v>7.5</v>
      </c>
      <c r="F11" s="75" t="n">
        <f aca="false">[2]Halftide!U45</f>
        <v>0.377276354458963</v>
      </c>
      <c r="G11" s="75" t="n">
        <f aca="false">[2]Halftide!V45</f>
        <v>0.709752637626306</v>
      </c>
      <c r="H11" s="75" t="n">
        <f aca="false">F11/G11</f>
        <v>0.531560341530711</v>
      </c>
      <c r="I11" s="83"/>
      <c r="J11" s="75" t="n">
        <f aca="false">[2]Halftide!Z45</f>
        <v>0.375933284619768</v>
      </c>
      <c r="K11" s="75" t="n">
        <f aca="false">[2]Halftide!AA45</f>
        <v>0.907661132868996</v>
      </c>
      <c r="L11" s="75" t="n">
        <f aca="false">J11/K11</f>
        <v>0.414178013144061</v>
      </c>
      <c r="M11" s="61" t="n">
        <v>9</v>
      </c>
      <c r="N11" s="61" t="s">
        <v>594</v>
      </c>
      <c r="O11" s="77" t="n">
        <v>0.438738615490925</v>
      </c>
      <c r="P11" s="61"/>
      <c r="Q11" s="65" t="n">
        <v>8.1</v>
      </c>
      <c r="R11" s="22" t="n">
        <v>1</v>
      </c>
      <c r="S11" s="61" t="n">
        <v>8</v>
      </c>
    </row>
    <row r="12" customFormat="false" ht="15.75" hidden="false" customHeight="false" outlineLevel="0" collapsed="false">
      <c r="A12" s="72" t="s">
        <v>632</v>
      </c>
      <c r="B12" s="73" t="n">
        <v>40112</v>
      </c>
      <c r="C12" s="73" t="n">
        <v>40035</v>
      </c>
      <c r="D12" s="73"/>
      <c r="E12" s="85" t="n">
        <f aca="false">[2]Middle!N54</f>
        <v>4.6</v>
      </c>
      <c r="F12" s="75" t="n">
        <f aca="false">[2]Middle!I65</f>
        <v>0.33059966876162</v>
      </c>
      <c r="G12" s="75" t="n">
        <f aca="false">[2]Middle!J65</f>
        <v>0.526037822838572</v>
      </c>
      <c r="H12" s="75" t="n">
        <f aca="false">F12/G12</f>
        <v>0.628471289341249</v>
      </c>
      <c r="I12" s="83"/>
      <c r="J12" s="75" t="n">
        <f aca="false">[2]Middle!P65</f>
        <v>0.329198163077877</v>
      </c>
      <c r="K12" s="75" t="n">
        <f aca="false">[2]Middle!Q65</f>
        <v>0.526037822838572</v>
      </c>
      <c r="L12" s="75" t="n">
        <f aca="false">J12/K12</f>
        <v>0.625807021444729</v>
      </c>
      <c r="M12" s="61" t="n">
        <v>10</v>
      </c>
      <c r="N12" s="61" t="s">
        <v>26</v>
      </c>
      <c r="O12" s="77" t="n">
        <v>0.412313597021511</v>
      </c>
      <c r="P12" s="77" t="n">
        <v>0.517368477914588</v>
      </c>
      <c r="Q12" s="65" t="n">
        <v>4.3</v>
      </c>
      <c r="R12" s="78"/>
      <c r="S12" s="61" t="n">
        <v>9</v>
      </c>
    </row>
    <row r="13" customFormat="false" ht="15.75" hidden="false" customHeight="false" outlineLevel="0" collapsed="false">
      <c r="A13" s="72" t="s">
        <v>633</v>
      </c>
      <c r="B13" s="73" t="n">
        <v>40112</v>
      </c>
      <c r="C13" s="73" t="n">
        <v>40035</v>
      </c>
      <c r="D13" s="73"/>
      <c r="E13" s="86" t="n">
        <f aca="false">[2]Middle!I54</f>
        <v>2.6</v>
      </c>
      <c r="F13" s="75" t="n">
        <f aca="false">[2]Middle!I64</f>
        <v>0.324168714811896</v>
      </c>
      <c r="G13" s="75" t="n">
        <f aca="false">[2]Middle!J64</f>
        <v>0.526037822838572</v>
      </c>
      <c r="H13" s="75" t="n">
        <f aca="false">F13/G13</f>
        <v>0.616246020224625</v>
      </c>
      <c r="I13" s="83"/>
      <c r="J13" s="75" t="n">
        <f aca="false">[2]Middle!P64</f>
        <v>0.321599015922747</v>
      </c>
      <c r="K13" s="75" t="n">
        <f aca="false">[2]Middle!Q64</f>
        <v>0.526037822838572</v>
      </c>
      <c r="L13" s="75" t="n">
        <f aca="false">J13/K13</f>
        <v>0.611361012383775</v>
      </c>
      <c r="M13" s="61" t="n">
        <v>11</v>
      </c>
      <c r="N13" s="61" t="s">
        <v>584</v>
      </c>
      <c r="O13" s="77" t="n">
        <v>0.409036129845312</v>
      </c>
      <c r="P13" s="61"/>
      <c r="Q13" s="65" t="n">
        <v>7.9</v>
      </c>
      <c r="R13" s="78" t="n">
        <v>0.63</v>
      </c>
      <c r="S13" s="61" t="n">
        <v>5</v>
      </c>
    </row>
    <row r="14" customFormat="false" ht="15.75" hidden="false" customHeight="false" outlineLevel="0" collapsed="false">
      <c r="A14" s="72" t="s">
        <v>634</v>
      </c>
      <c r="B14" s="73" t="n">
        <v>40163</v>
      </c>
      <c r="C14" s="73" t="n">
        <v>39860</v>
      </c>
      <c r="D14" s="73"/>
      <c r="E14" s="74" t="n">
        <f aca="false">[2]Monkey!O71</f>
        <v>5.4</v>
      </c>
      <c r="F14" s="75" t="n">
        <f aca="false">[2]Monkey!J82</f>
        <v>0.278330660446925</v>
      </c>
      <c r="G14" s="75" t="n">
        <f aca="false">[2]Monkey!K82</f>
        <v>0.77046648420752</v>
      </c>
      <c r="H14" s="75" t="n">
        <f aca="false">F14/G14</f>
        <v>0.361249536679338</v>
      </c>
      <c r="I14" s="83"/>
      <c r="J14" s="75" t="n">
        <f aca="false">[2]Monkey!Q82</f>
        <v>0.277063657895549</v>
      </c>
      <c r="K14" s="75" t="n">
        <f aca="false">[2]Monkey!R82</f>
        <v>0.765400449377699</v>
      </c>
      <c r="L14" s="75" t="n">
        <f aca="false">J14/K14</f>
        <v>0.361985230242303</v>
      </c>
      <c r="M14" s="61" t="n">
        <v>12</v>
      </c>
      <c r="N14" s="61" t="s">
        <v>13</v>
      </c>
      <c r="O14" s="77" t="n">
        <v>0.400443443612363</v>
      </c>
      <c r="P14" s="77" t="n">
        <v>0.473214923475817</v>
      </c>
      <c r="Q14" s="65" t="n">
        <v>6.8</v>
      </c>
      <c r="R14" s="78" t="n">
        <v>1</v>
      </c>
      <c r="S14" s="61" t="n">
        <v>8</v>
      </c>
    </row>
    <row r="15" customFormat="false" ht="15.75" hidden="false" customHeight="false" outlineLevel="0" collapsed="false">
      <c r="A15" s="87" t="s">
        <v>635</v>
      </c>
      <c r="B15" s="73" t="n">
        <v>40163</v>
      </c>
      <c r="C15" s="73" t="n">
        <v>39860</v>
      </c>
      <c r="D15" s="88"/>
      <c r="E15" s="85" t="n">
        <f aca="false">[2]Monkey!J71</f>
        <v>4.5</v>
      </c>
      <c r="F15" s="89" t="n">
        <f aca="false">[2]Monkey!J81</f>
        <v>0.243740156336574</v>
      </c>
      <c r="G15" s="89" t="n">
        <f aca="false">[2]Monkey!K81</f>
        <v>0.77046648420752</v>
      </c>
      <c r="H15" s="75" t="n">
        <f aca="false">F15/G15</f>
        <v>0.316354002844496</v>
      </c>
      <c r="I15" s="83"/>
      <c r="J15" s="89" t="n">
        <f aca="false">[2]Monkey!Q81</f>
        <v>0.242190503874275</v>
      </c>
      <c r="K15" s="89" t="n">
        <f aca="false">[2]Monkey!R81</f>
        <v>0.765400449377699</v>
      </c>
      <c r="L15" s="89" t="n">
        <f aca="false">J15/K15</f>
        <v>0.316423258009823</v>
      </c>
      <c r="M15" s="61" t="n">
        <v>13</v>
      </c>
      <c r="N15" s="61" t="s">
        <v>8</v>
      </c>
      <c r="O15" s="77" t="n">
        <v>0.365925136132602</v>
      </c>
      <c r="P15" s="61"/>
      <c r="Q15" s="65" t="n">
        <v>7.1</v>
      </c>
      <c r="R15" s="66" t="n">
        <v>0.9375</v>
      </c>
      <c r="S15" s="61" t="n">
        <v>4.5</v>
      </c>
    </row>
    <row r="16" customFormat="false" ht="15.75" hidden="false" customHeight="false" outlineLevel="0" collapsed="false">
      <c r="A16" s="72" t="s">
        <v>636</v>
      </c>
      <c r="B16" s="73" t="n">
        <v>39931</v>
      </c>
      <c r="C16" s="73" t="n">
        <v>39957</v>
      </c>
      <c r="D16" s="73"/>
      <c r="E16" s="74" t="n">
        <f aca="false">[2]Passage!$M$35</f>
        <v>2.9</v>
      </c>
      <c r="F16" s="75" t="n">
        <f aca="false">[2]Passage!$M$45</f>
        <v>0.117094355524432</v>
      </c>
      <c r="G16" s="75" t="n">
        <f aca="false">[2]Passage!N45</f>
        <v>0.608366857608965</v>
      </c>
      <c r="H16" s="75" t="n">
        <f aca="false">F16/G16</f>
        <v>0.192473265201596</v>
      </c>
      <c r="I16" s="83"/>
      <c r="J16" s="75" t="n">
        <f aca="false">[2]Passage!$T$45</f>
        <v>0.110562372539563</v>
      </c>
      <c r="K16" s="75" t="n">
        <f aca="false">[2]Passage!U45</f>
        <v>0.806275352851654</v>
      </c>
      <c r="L16" s="75" t="n">
        <f aca="false">J16/K16</f>
        <v>0.137127312832425</v>
      </c>
      <c r="M16" s="61" t="n">
        <v>14</v>
      </c>
      <c r="N16" s="61" t="s">
        <v>14</v>
      </c>
      <c r="O16" s="77" t="n">
        <v>0.365925136132602</v>
      </c>
      <c r="P16" s="61"/>
      <c r="Q16" s="65" t="n">
        <v>8.25</v>
      </c>
      <c r="R16" s="66" t="n">
        <v>0.888888888888889</v>
      </c>
      <c r="S16" s="61" t="n">
        <v>4</v>
      </c>
    </row>
    <row r="17" customFormat="false" ht="15.75" hidden="false" customHeight="false" outlineLevel="0" collapsed="false">
      <c r="A17" s="72" t="s">
        <v>637</v>
      </c>
      <c r="B17" s="73" t="n">
        <v>39931</v>
      </c>
      <c r="C17" s="73" t="n">
        <v>39957</v>
      </c>
      <c r="D17" s="73"/>
      <c r="E17" s="74" t="n">
        <f aca="false">[2]Passage!$R$35</f>
        <v>5.4</v>
      </c>
      <c r="F17" s="75" t="n">
        <f aca="false">[2]Passage!$M$46</f>
        <v>0.172228855984844</v>
      </c>
      <c r="G17" s="75" t="n">
        <f aca="false">[2]Passage!N46</f>
        <v>0.608366857608965</v>
      </c>
      <c r="H17" s="75" t="n">
        <f aca="false">F17/G17</f>
        <v>0.283100326440771</v>
      </c>
      <c r="I17" s="83"/>
      <c r="J17" s="75" t="n">
        <f aca="false">[2]Passage!$T$46</f>
        <v>0.168420692647532</v>
      </c>
      <c r="K17" s="75" t="n">
        <f aca="false">[2]Passage!U46</f>
        <v>0.806275352851654</v>
      </c>
      <c r="L17" s="75" t="n">
        <f aca="false">J17/K17</f>
        <v>0.208887313808933</v>
      </c>
      <c r="M17" s="61" t="n">
        <v>15</v>
      </c>
      <c r="N17" s="61" t="s">
        <v>15</v>
      </c>
      <c r="O17" s="77" t="n">
        <v>0.361249536679338</v>
      </c>
      <c r="P17" s="77" t="n">
        <v>0.338801769761917</v>
      </c>
      <c r="Q17" s="65" t="n">
        <v>5.4</v>
      </c>
      <c r="R17" s="78"/>
      <c r="S17" s="61" t="n">
        <v>5</v>
      </c>
    </row>
    <row r="18" customFormat="false" ht="15.75" hidden="false" customHeight="false" outlineLevel="0" collapsed="false">
      <c r="A18" s="72" t="s">
        <v>638</v>
      </c>
      <c r="B18" s="73" t="n">
        <v>39971</v>
      </c>
      <c r="C18" s="73" t="n">
        <v>39990</v>
      </c>
      <c r="D18" s="90" t="s">
        <v>639</v>
      </c>
      <c r="E18" s="74" t="n">
        <f aca="false">[2]Pumpkin!$O$33</f>
        <v>8.7</v>
      </c>
      <c r="F18" s="75" t="n">
        <f aca="false">[2]Pumpkin!$J$44</f>
        <v>0.279036861483257</v>
      </c>
      <c r="G18" s="75" t="n">
        <f aca="false">[2]Pumpkin!$K$44</f>
        <v>0.470712982028454</v>
      </c>
      <c r="H18" s="75" t="n">
        <f aca="false">F18/G18</f>
        <v>0.592796188201135</v>
      </c>
      <c r="I18" s="83"/>
      <c r="J18" s="75" t="n">
        <f aca="false">[2]Pumpkin!$Q$44</f>
        <v>0.291470358477988</v>
      </c>
      <c r="K18" s="75" t="n">
        <f aca="false">[2]Pumpkin!$R$44</f>
        <v>0.557623666450378</v>
      </c>
      <c r="L18" s="75" t="n">
        <f aca="false">J18/K18</f>
        <v>0.522700839319425</v>
      </c>
      <c r="M18" s="61" t="n">
        <v>16</v>
      </c>
      <c r="N18" s="61" t="s">
        <v>25</v>
      </c>
      <c r="O18" s="77" t="n">
        <v>0.349714719580662</v>
      </c>
      <c r="P18" s="61"/>
      <c r="Q18" s="65" t="n">
        <v>8.1</v>
      </c>
      <c r="R18" s="78"/>
      <c r="S18" s="61"/>
    </row>
    <row r="19" customFormat="false" ht="15.75" hidden="false" customHeight="false" outlineLevel="0" collapsed="false">
      <c r="A19" s="72" t="s">
        <v>640</v>
      </c>
      <c r="B19" s="73" t="n">
        <v>39972</v>
      </c>
      <c r="C19" s="73" t="n">
        <v>39988</v>
      </c>
      <c r="D19" s="90" t="s">
        <v>641</v>
      </c>
      <c r="E19" s="74" t="n">
        <f aca="false">[2]Pumpkin!$J$33</f>
        <v>3.6</v>
      </c>
      <c r="F19" s="75" t="n">
        <f aca="false">[2]Pumpkin!$J$43</f>
        <v>0.244466468980478</v>
      </c>
      <c r="G19" s="75" t="n">
        <f aca="false">[2]Pumpkin!$K$43</f>
        <v>0.470712982028454</v>
      </c>
      <c r="H19" s="75" t="n">
        <f aca="false">F19/G19</f>
        <v>0.519353572801399</v>
      </c>
      <c r="I19" s="83"/>
      <c r="J19" s="75" t="n">
        <f aca="false">[2]Pumpkin!$Q$43</f>
        <v>0.28839897498625</v>
      </c>
      <c r="K19" s="75" t="n">
        <f aca="false">[2]Pumpkin!$R$43</f>
        <v>0.557623666450378</v>
      </c>
      <c r="L19" s="75" t="n">
        <f aca="false">J19/K19</f>
        <v>0.517192853061796</v>
      </c>
      <c r="M19" s="61" t="n">
        <v>18</v>
      </c>
      <c r="N19" s="59" t="s">
        <v>11</v>
      </c>
      <c r="O19" s="91" t="n">
        <v>0.283100326440771</v>
      </c>
      <c r="P19" s="91" t="n">
        <v>0.237786795821183</v>
      </c>
      <c r="Q19" s="92" t="n">
        <v>5.4</v>
      </c>
      <c r="R19" s="78"/>
      <c r="S19" s="59"/>
    </row>
    <row r="20" customFormat="false" ht="15.75" hidden="false" customHeight="false" outlineLevel="0" collapsed="false">
      <c r="A20" s="72" t="s">
        <v>642</v>
      </c>
      <c r="B20" s="73" t="n">
        <v>39921</v>
      </c>
      <c r="C20" s="73" t="n">
        <v>40025</v>
      </c>
      <c r="D20" s="73" t="str">
        <f aca="false">[2]Halfway!D5</f>
        <v>2.88 at 1pm on 28 04/09</v>
      </c>
      <c r="E20" s="85" t="n">
        <f aca="false">[2]Halfway!H112</f>
        <v>2.58</v>
      </c>
      <c r="F20" s="93" t="n">
        <f aca="false">[2]Halfway!H122</f>
        <v>0.334570740355127</v>
      </c>
      <c r="G20" s="93" t="n">
        <f aca="false">[2]Halfway!I122</f>
        <v>0.58073559555161</v>
      </c>
      <c r="H20" s="75" t="n">
        <f aca="false">F20/G20</f>
        <v>0.576115435178957</v>
      </c>
      <c r="I20" s="83"/>
      <c r="J20" s="93" t="n">
        <f aca="false">[2]Halfway!O122</f>
        <v>0.334511804510592</v>
      </c>
      <c r="K20" s="93" t="n">
        <f aca="false">[2]Halfway!P122</f>
        <v>0.58073559555161</v>
      </c>
      <c r="L20" s="75" t="n">
        <f aca="false">J20/K20</f>
        <v>0.576013950363861</v>
      </c>
      <c r="M20" s="61" t="n">
        <v>19</v>
      </c>
      <c r="N20" s="61" t="s">
        <v>23</v>
      </c>
      <c r="O20" s="77" t="n">
        <v>0.215777291566394</v>
      </c>
      <c r="P20" s="77" t="n">
        <v>0.147013324689749</v>
      </c>
      <c r="Q20" s="65" t="n">
        <v>9.4</v>
      </c>
      <c r="R20" s="78"/>
      <c r="S20" s="61" t="n">
        <v>4.5</v>
      </c>
    </row>
    <row r="21" customFormat="false" ht="15.75" hidden="false" customHeight="false" outlineLevel="0" collapsed="false">
      <c r="A21" s="72" t="s">
        <v>643</v>
      </c>
      <c r="B21" s="73" t="n">
        <v>39921</v>
      </c>
      <c r="C21" s="73" t="n">
        <v>40025</v>
      </c>
      <c r="D21" s="94" t="s">
        <v>644</v>
      </c>
      <c r="E21" s="85" t="n">
        <f aca="false">[2]Halfway!K112</f>
        <v>5.6</v>
      </c>
      <c r="F21" s="93" t="n">
        <f aca="false">[2]Halfway!H123</f>
        <v>0.272948492425266</v>
      </c>
      <c r="G21" s="93" t="n">
        <f aca="false">[2]Halfway!I123</f>
        <v>0.58073559555161</v>
      </c>
      <c r="H21" s="75" t="n">
        <f aca="false">F21/G21</f>
        <v>0.470004756925579</v>
      </c>
      <c r="I21" s="83"/>
      <c r="J21" s="93" t="n">
        <f aca="false">[2]Halfway!O123</f>
        <v>0.272745259592206</v>
      </c>
      <c r="K21" s="93" t="n">
        <f aca="false">[2]Halfway!P123</f>
        <v>0.58073559555161</v>
      </c>
      <c r="L21" s="75" t="n">
        <f aca="false">J21/K21</f>
        <v>0.469654799329356</v>
      </c>
      <c r="M21" s="61" t="n">
        <v>20</v>
      </c>
      <c r="N21" s="61" t="s">
        <v>20</v>
      </c>
      <c r="O21" s="77" t="n">
        <v>0.104043939478423</v>
      </c>
      <c r="P21" s="77" t="n">
        <v>0.104043939478423</v>
      </c>
      <c r="Q21" s="65" t="n">
        <v>12.7</v>
      </c>
      <c r="R21" s="78" t="n">
        <v>0.63</v>
      </c>
      <c r="S21" s="61" t="n">
        <v>5</v>
      </c>
    </row>
    <row r="22" customFormat="false" ht="15.75" hidden="false" customHeight="false" outlineLevel="0" collapsed="false">
      <c r="A22" s="72" t="s">
        <v>31</v>
      </c>
      <c r="B22" s="73" t="n">
        <v>39645</v>
      </c>
      <c r="C22" s="73" t="n">
        <v>39660</v>
      </c>
      <c r="D22" s="73" t="str">
        <f aca="false">[2]Shelving!E119</f>
        <v>4.3 m @ 1:28pm 5/11/2009</v>
      </c>
      <c r="E22" s="85" t="n">
        <f aca="false">[2]Shelving!I113</f>
        <v>4</v>
      </c>
      <c r="F22" s="93" t="n">
        <f aca="false">[2]Shelving!I123</f>
        <v>0.25573179467969</v>
      </c>
      <c r="G22" s="93" t="n">
        <f aca="false">[2]Shelving!J123</f>
        <v>0.580187026897872</v>
      </c>
      <c r="H22" s="75" t="n">
        <f aca="false">F22/G22</f>
        <v>0.440774755076876</v>
      </c>
      <c r="I22" s="83"/>
      <c r="J22" s="93" t="n">
        <f aca="false">[2]Shelving!N123</f>
        <v>0.255731794679691</v>
      </c>
      <c r="K22" s="93" t="n">
        <f aca="false">[2]Shelving!O123</f>
        <v>0.580187026897872</v>
      </c>
      <c r="L22" s="75" t="n">
        <f aca="false">J22/K22</f>
        <v>0.440774755076876</v>
      </c>
      <c r="M22" s="61"/>
      <c r="N22" s="61"/>
      <c r="O22" s="61"/>
      <c r="P22" s="61"/>
      <c r="Q22" s="61"/>
      <c r="R22" s="66"/>
      <c r="S22" s="61"/>
    </row>
    <row r="23" customFormat="false" ht="15.75" hidden="false" customHeight="false" outlineLevel="0" collapsed="false">
      <c r="A23" s="61" t="s">
        <v>645</v>
      </c>
      <c r="B23" s="64" t="n">
        <v>40078</v>
      </c>
      <c r="C23" s="64" t="n">
        <v>40110</v>
      </c>
      <c r="D23" s="64" t="str">
        <f aca="false">[2]Graffiti!D3</f>
        <v>12.6 m @ 11:50am 11.4   or    1.39p.m on 25/10/2009</v>
      </c>
      <c r="E23" s="65" t="n">
        <f aca="false">[2]Graffiti!D5</f>
        <v>12.7</v>
      </c>
      <c r="F23" s="66" t="n">
        <f aca="false">[2]Graffiti!H52</f>
        <v>0.0617116687706224</v>
      </c>
      <c r="G23" s="66" t="n">
        <f aca="false">[2]Graffiti!I52</f>
        <v>0.593130835683327</v>
      </c>
      <c r="H23" s="75" t="n">
        <f aca="false">F23/G23</f>
        <v>0.104043939478423</v>
      </c>
      <c r="I23" s="67"/>
      <c r="J23" s="66" t="n">
        <f aca="false">[2]Graffiti!M52</f>
        <v>0.0617116687706224</v>
      </c>
      <c r="K23" s="66" t="n">
        <f aca="false">[2]Graffiti!N52</f>
        <v>0.593130835683327</v>
      </c>
      <c r="L23" s="75" t="n">
        <f aca="false">J23/K23</f>
        <v>0.104043939478423</v>
      </c>
      <c r="M23" s="61"/>
      <c r="N23" s="61"/>
      <c r="O23" s="61"/>
      <c r="P23" s="61"/>
      <c r="Q23" s="61"/>
      <c r="R23" s="61"/>
      <c r="S23" s="61"/>
    </row>
    <row r="24" customFormat="false" ht="15.75" hidden="false" customHeight="false" outlineLevel="0" collapsed="false">
      <c r="A24" s="61" t="s">
        <v>24</v>
      </c>
      <c r="B24" s="64" t="n">
        <f aca="false">[2]Clam!D2</f>
        <v>40134</v>
      </c>
      <c r="C24" s="64" t="n">
        <f aca="false">[2]Clam!D16</f>
        <v>40148</v>
      </c>
      <c r="D24" s="64" t="str">
        <f aca="false">[2]Clam!C2</f>
        <v>7m @ 1:20pm on 16/11/2009</v>
      </c>
      <c r="E24" s="65" t="n">
        <f aca="false">[2]Clam!G23</f>
        <v>8.1</v>
      </c>
      <c r="F24" s="66" t="n">
        <f aca="false">[2]Clam!G33</f>
        <v>0.208117994677721</v>
      </c>
      <c r="G24" s="66" t="n">
        <f aca="false">[2]Clam!H33</f>
        <v>0.459279169656236</v>
      </c>
      <c r="H24" s="75" t="n">
        <f aca="false">F24/G24</f>
        <v>0.453140504572621</v>
      </c>
      <c r="I24" s="67"/>
      <c r="J24" s="66" t="n">
        <f aca="false">[2]Clam!L33</f>
        <v>0.208117994677721</v>
      </c>
      <c r="K24" s="66" t="n">
        <f aca="false">[2]Clam!M33</f>
        <v>0.459279169656236</v>
      </c>
      <c r="L24" s="75" t="n">
        <f aca="false">J24/K24</f>
        <v>0.453140504572621</v>
      </c>
      <c r="M24" s="61"/>
      <c r="N24" s="61"/>
      <c r="O24" s="61"/>
      <c r="P24" s="61"/>
      <c r="Q24" s="61"/>
      <c r="R24" s="61"/>
      <c r="S24" s="61"/>
    </row>
    <row r="25" customFormat="false" ht="15.75" hidden="false" customHeight="false" outlineLevel="0" collapsed="false">
      <c r="A25" s="61" t="s">
        <v>10</v>
      </c>
      <c r="B25" s="64" t="n">
        <f aca="false">[2]Pelican!D2</f>
        <v>40134</v>
      </c>
      <c r="C25" s="64" t="n">
        <f aca="false">[2]Pelican!D16</f>
        <v>40148</v>
      </c>
      <c r="D25" s="64" t="str">
        <f aca="false">[2]Pelican!C2</f>
        <v>7m @ 8:44am on 17 Nov 2009 or 7.1m @ 8.50am on 2/12/2009</v>
      </c>
      <c r="E25" s="65" t="n">
        <f aca="false">[2]Pelican!C6</f>
        <v>4.9</v>
      </c>
      <c r="F25" s="66" t="n">
        <f aca="false">[2]Pelican!G33</f>
        <v>0.255143695001061</v>
      </c>
      <c r="G25" s="66" t="n">
        <f aca="false">[2]Pelican!H33</f>
        <v>0.459279169656236</v>
      </c>
      <c r="H25" s="75" t="n">
        <f aca="false">F25/G25</f>
        <v>0.555530735678765</v>
      </c>
      <c r="I25" s="67"/>
      <c r="J25" s="66" t="n">
        <f aca="false">[2]Pelican!L33</f>
        <v>0.255143695001061</v>
      </c>
      <c r="K25" s="66" t="n">
        <f aca="false">[2]Pelican!M33</f>
        <v>0.459279169656236</v>
      </c>
      <c r="L25" s="75" t="n">
        <f aca="false">J25/K25</f>
        <v>0.555530735678765</v>
      </c>
      <c r="M25" s="61"/>
      <c r="N25" s="61"/>
      <c r="O25" s="61"/>
      <c r="P25" s="61"/>
      <c r="Q25" s="61"/>
      <c r="R25" s="61"/>
      <c r="S25" s="61"/>
    </row>
    <row r="26" customFormat="false" ht="15.75" hidden="false" customHeight="false" outlineLevel="0" collapsed="false">
      <c r="A26" s="61" t="s">
        <v>584</v>
      </c>
      <c r="B26" s="64" t="n">
        <v>40134</v>
      </c>
      <c r="C26" s="64" t="n">
        <v>40155</v>
      </c>
      <c r="D26" s="64" t="s">
        <v>646</v>
      </c>
      <c r="E26" s="65" t="n">
        <v>7.9</v>
      </c>
      <c r="F26" s="66" t="n">
        <v>0.21681130111436</v>
      </c>
      <c r="G26" s="66" t="n">
        <v>0.530054157309656</v>
      </c>
      <c r="H26" s="77" t="n">
        <v>0.409036129845312</v>
      </c>
      <c r="I26" s="67"/>
      <c r="J26" s="66" t="n">
        <v>0.211492458800181</v>
      </c>
      <c r="K26" s="66" t="n">
        <v>0.49142896896513</v>
      </c>
      <c r="L26" s="77" t="n">
        <v>0.430362213374498</v>
      </c>
      <c r="M26" s="61"/>
      <c r="N26" s="61"/>
      <c r="O26" s="61"/>
      <c r="P26" s="61"/>
      <c r="Q26" s="61"/>
      <c r="R26" s="61"/>
      <c r="S26" s="61"/>
    </row>
    <row r="27" customFormat="false" ht="15.75" hidden="false" customHeight="false" outlineLevel="0" collapsed="false">
      <c r="A27" s="61" t="s">
        <v>25</v>
      </c>
      <c r="B27" s="64" t="n">
        <v>40134</v>
      </c>
      <c r="C27" s="64" t="n">
        <v>40155</v>
      </c>
      <c r="D27" s="64" t="s">
        <v>647</v>
      </c>
      <c r="E27" s="65" t="n">
        <v>8.1</v>
      </c>
      <c r="F27" s="66" t="n">
        <v>0.185367740986111</v>
      </c>
      <c r="G27" s="66" t="n">
        <v>0.530054157309656</v>
      </c>
      <c r="H27" s="77" t="n">
        <v>0.349714719580662</v>
      </c>
      <c r="I27" s="67"/>
      <c r="J27" s="66" t="n">
        <v>0.178908569070312</v>
      </c>
      <c r="K27" s="66" t="n">
        <v>0.459279169656236</v>
      </c>
      <c r="L27" s="77" t="n">
        <v>0.389542093111304</v>
      </c>
      <c r="M27" s="61"/>
      <c r="N27" s="61"/>
      <c r="O27" s="61"/>
      <c r="P27" s="61"/>
      <c r="Q27" s="61"/>
      <c r="R27" s="61"/>
      <c r="S27" s="61"/>
    </row>
    <row r="28" customFormat="false" ht="15.75" hidden="false" customHeight="false" outlineLevel="0" collapsed="false">
      <c r="A28" s="61" t="s">
        <v>14</v>
      </c>
      <c r="B28" s="64" t="n">
        <v>40156</v>
      </c>
      <c r="C28" s="64" t="n">
        <v>40164</v>
      </c>
      <c r="D28" s="64" t="s">
        <v>648</v>
      </c>
      <c r="E28" s="65" t="n">
        <v>8.25</v>
      </c>
      <c r="F28" s="66" t="n">
        <v>0.187168872635905</v>
      </c>
      <c r="G28" s="66" t="n">
        <v>0.5510077287674</v>
      </c>
      <c r="H28" s="77" t="n">
        <v>0.339684659332457</v>
      </c>
      <c r="I28" s="67"/>
      <c r="J28" s="66"/>
      <c r="K28" s="66"/>
      <c r="L28" s="66"/>
      <c r="M28" s="61"/>
      <c r="N28" s="61"/>
      <c r="O28" s="61"/>
      <c r="P28" s="61"/>
      <c r="Q28" s="61"/>
      <c r="R28" s="61"/>
      <c r="S28" s="61"/>
    </row>
    <row r="29" customFormat="false" ht="15.75" hidden="false" customHeight="false" outlineLevel="0" collapsed="false">
      <c r="A29" s="61" t="s">
        <v>8</v>
      </c>
      <c r="B29" s="64" t="n">
        <v>40153</v>
      </c>
      <c r="C29" s="64" t="n">
        <v>40164</v>
      </c>
      <c r="D29" s="64" t="s">
        <v>649</v>
      </c>
      <c r="E29" s="65" t="n">
        <v>7.1</v>
      </c>
      <c r="F29" s="66" t="n">
        <v>0.210734413425162</v>
      </c>
      <c r="G29" s="66" t="n">
        <v>0.575894882905222</v>
      </c>
      <c r="H29" s="77" t="n">
        <v>0.365925136132602</v>
      </c>
      <c r="I29" s="67"/>
      <c r="J29" s="66"/>
      <c r="K29" s="66"/>
      <c r="L29" s="66"/>
      <c r="M29" s="61"/>
      <c r="N29" s="61"/>
      <c r="O29" s="61"/>
      <c r="P29" s="61"/>
      <c r="Q29" s="61"/>
      <c r="R29" s="61"/>
      <c r="S29" s="61"/>
    </row>
    <row r="30" customFormat="false" ht="15.75" hidden="false" customHeight="false" outlineLevel="0" collapsed="false">
      <c r="A30" s="61" t="s">
        <v>594</v>
      </c>
      <c r="B30" s="64" t="n">
        <v>40153</v>
      </c>
      <c r="C30" s="64" t="n">
        <v>40164</v>
      </c>
      <c r="D30" s="64" t="s">
        <v>650</v>
      </c>
      <c r="E30" s="65" t="n">
        <v>8.1</v>
      </c>
      <c r="F30" s="66" t="n">
        <v>0.252667323594145</v>
      </c>
      <c r="G30" s="66" t="n">
        <v>0.575894882905222</v>
      </c>
      <c r="H30" s="77" t="n">
        <v>0.438738615490925</v>
      </c>
      <c r="I30" s="67"/>
      <c r="J30" s="66"/>
      <c r="K30" s="66"/>
      <c r="L30" s="66"/>
      <c r="M30" s="61"/>
      <c r="N30" s="61"/>
      <c r="O30" s="61"/>
      <c r="P30" s="61"/>
      <c r="Q30" s="61"/>
      <c r="R30" s="61"/>
      <c r="S30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P22" activeCellId="0" sqref="P22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8.14"/>
    <col collapsed="false" customWidth="true" hidden="false" outlineLevel="0" max="2" min="2" style="95" width="14.56"/>
    <col collapsed="false" customWidth="true" hidden="true" outlineLevel="0" max="3" min="3" style="10" width="13.56"/>
    <col collapsed="false" customWidth="true" hidden="true" outlineLevel="0" max="4" min="4" style="10" width="19.28"/>
    <col collapsed="false" customWidth="true" hidden="false" outlineLevel="0" max="5" min="5" style="10" width="26.7"/>
    <col collapsed="false" customWidth="true" hidden="false" outlineLevel="0" max="6" min="6" style="96" width="6.28"/>
    <col collapsed="false" customWidth="true" hidden="false" outlineLevel="0" max="7" min="7" style="10" width="6.28"/>
    <col collapsed="false" customWidth="true" hidden="false" outlineLevel="0" max="8" min="8" style="9" width="6.28"/>
    <col collapsed="false" customWidth="true" hidden="false" outlineLevel="0" max="24" min="9" style="10" width="6.28"/>
    <col collapsed="false" customWidth="true" hidden="false" outlineLevel="0" max="25" min="25" style="10" width="9.14"/>
    <col collapsed="false" customWidth="true" hidden="false" outlineLevel="0" max="26" min="26" style="10" width="4.85"/>
    <col collapsed="false" customWidth="true" hidden="false" outlineLevel="0" max="29" min="29" style="10" width="20.41"/>
    <col collapsed="false" customWidth="true" hidden="false" outlineLevel="0" max="30" min="30" style="10" width="4.28"/>
    <col collapsed="false" customWidth="true" hidden="false" outlineLevel="0" max="31" min="31" style="10" width="21.99"/>
  </cols>
  <sheetData>
    <row r="1" customFormat="false" ht="15.75" hidden="false" customHeight="false" outlineLevel="0" collapsed="false">
      <c r="A1" s="43" t="s">
        <v>651</v>
      </c>
      <c r="B1" s="97" t="s">
        <v>652</v>
      </c>
      <c r="C1" s="44" t="s">
        <v>652</v>
      </c>
      <c r="D1" s="44" t="s">
        <v>653</v>
      </c>
      <c r="E1" s="44" t="s">
        <v>654</v>
      </c>
      <c r="F1" s="42" t="s">
        <v>26</v>
      </c>
      <c r="G1" s="44" t="s">
        <v>551</v>
      </c>
      <c r="H1" s="98" t="s">
        <v>24</v>
      </c>
      <c r="I1" s="44" t="s">
        <v>23</v>
      </c>
      <c r="J1" s="44" t="s">
        <v>22</v>
      </c>
      <c r="K1" s="44" t="s">
        <v>21</v>
      </c>
      <c r="L1" s="44" t="s">
        <v>20</v>
      </c>
      <c r="M1" s="44" t="s">
        <v>19</v>
      </c>
      <c r="N1" s="44" t="s">
        <v>18</v>
      </c>
      <c r="O1" s="44" t="s">
        <v>17</v>
      </c>
      <c r="P1" s="44" t="s">
        <v>16</v>
      </c>
      <c r="Q1" s="44" t="s">
        <v>550</v>
      </c>
      <c r="R1" s="44" t="s">
        <v>14</v>
      </c>
      <c r="S1" s="44" t="s">
        <v>13</v>
      </c>
      <c r="T1" s="44" t="s">
        <v>12</v>
      </c>
      <c r="U1" s="44" t="s">
        <v>11</v>
      </c>
      <c r="V1" s="44" t="s">
        <v>10</v>
      </c>
      <c r="W1" s="44" t="s">
        <v>9</v>
      </c>
      <c r="X1" s="44" t="s">
        <v>8</v>
      </c>
      <c r="Y1" s="43" t="s">
        <v>655</v>
      </c>
      <c r="AA1" s="99" t="s">
        <v>656</v>
      </c>
      <c r="AB1" s="99" t="s">
        <v>657</v>
      </c>
      <c r="AC1" s="100" t="s">
        <v>658</v>
      </c>
      <c r="AD1" s="100" t="s">
        <v>659</v>
      </c>
      <c r="AE1" s="100" t="s">
        <v>652</v>
      </c>
      <c r="AF1" s="100" t="s">
        <v>660</v>
      </c>
    </row>
    <row r="2" s="9" customFormat="true" ht="15" hidden="false" customHeight="false" outlineLevel="0" collapsed="false">
      <c r="A2" s="101" t="s">
        <v>563</v>
      </c>
      <c r="B2" s="102" t="s">
        <v>661</v>
      </c>
      <c r="C2" s="55" t="s">
        <v>661</v>
      </c>
      <c r="D2" s="55" t="s">
        <v>662</v>
      </c>
      <c r="E2" s="55" t="s">
        <v>663</v>
      </c>
      <c r="F2" s="103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104" t="n">
        <f aca="false">COUNT(F2:X2)</f>
        <v>0</v>
      </c>
      <c r="Z2" s="55" t="n">
        <f aca="false">IF(Y2&gt;0,1,0)</f>
        <v>0</v>
      </c>
      <c r="AA2" s="55" t="str">
        <f aca="false">B2</f>
        <v>Acropora</v>
      </c>
      <c r="AB2" s="9" t="n">
        <f aca="false">SUM(Z2:Z70)</f>
        <v>43</v>
      </c>
      <c r="AC2" s="105" t="str">
        <f aca="false">A2</f>
        <v>ACROPORIDAE</v>
      </c>
      <c r="AD2" s="105" t="n">
        <f aca="false">SUM(AF2:AF5)</f>
        <v>61</v>
      </c>
      <c r="AE2" s="105" t="str">
        <f aca="false">AA2</f>
        <v>Acropora</v>
      </c>
      <c r="AF2" s="105" t="n">
        <f aca="false">AB2</f>
        <v>43</v>
      </c>
    </row>
    <row r="3" customFormat="false" ht="15" hidden="false" customHeight="false" outlineLevel="0" collapsed="false">
      <c r="A3" s="101" t="s">
        <v>563</v>
      </c>
      <c r="B3" s="102" t="s">
        <v>661</v>
      </c>
      <c r="C3" s="10" t="s">
        <v>661</v>
      </c>
      <c r="D3" s="10" t="s">
        <v>664</v>
      </c>
      <c r="E3" s="10" t="s">
        <v>665</v>
      </c>
      <c r="Y3" s="10" t="n">
        <f aca="false">COUNT(F3:X3)</f>
        <v>0</v>
      </c>
      <c r="Z3" s="55" t="n">
        <f aca="false">IF(Y3&gt;0,1,0)</f>
        <v>0</v>
      </c>
      <c r="AC3" s="106"/>
      <c r="AD3" s="106"/>
      <c r="AE3" s="106" t="str">
        <f aca="false">AA71</f>
        <v>Montipora</v>
      </c>
      <c r="AF3" s="106" t="n">
        <f aca="false">AB71</f>
        <v>14</v>
      </c>
    </row>
    <row r="4" customFormat="false" ht="15" hidden="false" customHeight="false" outlineLevel="0" collapsed="false">
      <c r="A4" s="101" t="s">
        <v>563</v>
      </c>
      <c r="B4" s="102" t="s">
        <v>661</v>
      </c>
      <c r="C4" s="10" t="s">
        <v>661</v>
      </c>
      <c r="D4" s="10" t="s">
        <v>666</v>
      </c>
      <c r="E4" s="10" t="s">
        <v>667</v>
      </c>
      <c r="F4" s="96" t="n">
        <v>1</v>
      </c>
      <c r="H4" s="9" t="n">
        <v>1</v>
      </c>
      <c r="J4" s="10" t="n">
        <v>1</v>
      </c>
      <c r="L4" s="10" t="n">
        <v>2</v>
      </c>
      <c r="P4" s="10" t="n">
        <v>1</v>
      </c>
      <c r="S4" s="10" t="n">
        <v>2</v>
      </c>
      <c r="U4" s="10" t="n">
        <v>2</v>
      </c>
      <c r="W4" s="10" t="n">
        <v>2</v>
      </c>
      <c r="Y4" s="10" t="n">
        <f aca="false">COUNT(F4:X4)</f>
        <v>8</v>
      </c>
      <c r="Z4" s="55" t="n">
        <f aca="false">IF(Y4&gt;0,1,0)</f>
        <v>1</v>
      </c>
      <c r="AC4" s="106"/>
      <c r="AD4" s="106"/>
      <c r="AE4" s="106" t="str">
        <f aca="false">AA105</f>
        <v>Astreopora</v>
      </c>
      <c r="AF4" s="106" t="n">
        <f aca="false">AB105</f>
        <v>4</v>
      </c>
    </row>
    <row r="5" customFormat="false" ht="15" hidden="false" customHeight="false" outlineLevel="0" collapsed="false">
      <c r="A5" s="101" t="s">
        <v>563</v>
      </c>
      <c r="B5" s="102" t="s">
        <v>661</v>
      </c>
      <c r="C5" s="10" t="s">
        <v>661</v>
      </c>
      <c r="D5" s="10" t="s">
        <v>668</v>
      </c>
      <c r="E5" s="10" t="s">
        <v>669</v>
      </c>
      <c r="Y5" s="10" t="n">
        <f aca="false">COUNT(F5:X5)</f>
        <v>0</v>
      </c>
      <c r="Z5" s="55" t="n">
        <f aca="false">IF(Y5&gt;0,1,0)</f>
        <v>0</v>
      </c>
      <c r="AC5" s="106"/>
      <c r="AD5" s="106"/>
      <c r="AE5" s="106" t="str">
        <f aca="false">AA115</f>
        <v>Anacropora</v>
      </c>
      <c r="AF5" s="106" t="n">
        <f aca="false">AB115</f>
        <v>0</v>
      </c>
    </row>
    <row r="6" customFormat="false" ht="15" hidden="false" customHeight="false" outlineLevel="0" collapsed="false">
      <c r="A6" s="101" t="s">
        <v>563</v>
      </c>
      <c r="B6" s="102" t="s">
        <v>661</v>
      </c>
      <c r="C6" s="10" t="s">
        <v>661</v>
      </c>
      <c r="D6" s="10" t="s">
        <v>670</v>
      </c>
      <c r="E6" s="10" t="s">
        <v>671</v>
      </c>
      <c r="G6" s="10" t="n">
        <v>2</v>
      </c>
      <c r="I6" s="10" t="n">
        <v>2</v>
      </c>
      <c r="P6" s="10" t="n">
        <v>1</v>
      </c>
      <c r="Y6" s="10" t="n">
        <f aca="false">COUNT(F6:X6)</f>
        <v>3</v>
      </c>
      <c r="Z6" s="55" t="n">
        <f aca="false">IF(Y6&gt;0,1,0)</f>
        <v>1</v>
      </c>
      <c r="AC6" s="106" t="str">
        <f aca="false">A119</f>
        <v>AGARICIIDAE</v>
      </c>
      <c r="AD6" s="106" t="n">
        <f aca="false">SUM(AF6:AF9)</f>
        <v>1</v>
      </c>
      <c r="AE6" s="106" t="str">
        <f aca="false">AA119</f>
        <v>Leptoseris</v>
      </c>
      <c r="AF6" s="106" t="n">
        <f aca="false">AB119</f>
        <v>0</v>
      </c>
    </row>
    <row r="7" customFormat="false" ht="15" hidden="false" customHeight="false" outlineLevel="0" collapsed="false">
      <c r="A7" s="101" t="s">
        <v>563</v>
      </c>
      <c r="B7" s="102" t="s">
        <v>661</v>
      </c>
      <c r="C7" s="10" t="s">
        <v>661</v>
      </c>
      <c r="D7" s="10" t="s">
        <v>672</v>
      </c>
      <c r="E7" s="10" t="s">
        <v>673</v>
      </c>
      <c r="F7" s="96" t="n">
        <v>1</v>
      </c>
      <c r="G7" s="10" t="n">
        <v>2</v>
      </c>
      <c r="K7" s="10" t="n">
        <v>2</v>
      </c>
      <c r="P7" s="10" t="n">
        <v>1</v>
      </c>
      <c r="Q7" s="10" t="n">
        <v>2</v>
      </c>
      <c r="Y7" s="10" t="n">
        <f aca="false">COUNT(F7:X7)</f>
        <v>5</v>
      </c>
      <c r="Z7" s="55" t="n">
        <f aca="false">IF(Y7&gt;0,1,0)</f>
        <v>1</v>
      </c>
      <c r="AC7" s="106"/>
      <c r="AD7" s="106"/>
      <c r="AE7" s="106" t="str">
        <f aca="false">AA129</f>
        <v>Pachyseris</v>
      </c>
      <c r="AF7" s="106" t="n">
        <f aca="false">AB129</f>
        <v>0</v>
      </c>
    </row>
    <row r="8" customFormat="false" ht="15" hidden="false" customHeight="false" outlineLevel="0" collapsed="false">
      <c r="A8" s="101" t="s">
        <v>563</v>
      </c>
      <c r="B8" s="102" t="s">
        <v>661</v>
      </c>
      <c r="C8" s="10" t="s">
        <v>661</v>
      </c>
      <c r="D8" s="10" t="s">
        <v>674</v>
      </c>
      <c r="E8" s="10" t="s">
        <v>675</v>
      </c>
      <c r="H8" s="9" t="n">
        <v>1</v>
      </c>
      <c r="J8" s="10" t="n">
        <v>1</v>
      </c>
      <c r="Y8" s="10" t="n">
        <f aca="false">COUNT(F8:X8)</f>
        <v>2</v>
      </c>
      <c r="Z8" s="55" t="n">
        <f aca="false">IF(Y8&gt;0,1,0)</f>
        <v>1</v>
      </c>
      <c r="AC8" s="106"/>
      <c r="AD8" s="106"/>
      <c r="AE8" s="106" t="str">
        <f aca="false">AA131</f>
        <v>Pavona</v>
      </c>
      <c r="AF8" s="106" t="n">
        <f aca="false">AB131</f>
        <v>0</v>
      </c>
    </row>
    <row r="9" customFormat="false" ht="15" hidden="false" customHeight="false" outlineLevel="0" collapsed="false">
      <c r="A9" s="101" t="s">
        <v>563</v>
      </c>
      <c r="B9" s="102" t="s">
        <v>661</v>
      </c>
      <c r="C9" s="10" t="s">
        <v>661</v>
      </c>
      <c r="D9" s="10" t="s">
        <v>676</v>
      </c>
      <c r="E9" s="10" t="s">
        <v>677</v>
      </c>
      <c r="Y9" s="10" t="n">
        <f aca="false">COUNT(F9:X9)</f>
        <v>0</v>
      </c>
      <c r="Z9" s="55" t="n">
        <f aca="false">IF(Y9&gt;0,1,0)</f>
        <v>0</v>
      </c>
      <c r="AC9" s="106"/>
      <c r="AD9" s="106"/>
      <c r="AE9" s="106" t="str">
        <f aca="false">AA140</f>
        <v>Coelosceris</v>
      </c>
      <c r="AF9" s="106" t="n">
        <f aca="false">AB140</f>
        <v>1</v>
      </c>
    </row>
    <row r="10" customFormat="false" ht="15" hidden="false" customHeight="false" outlineLevel="0" collapsed="false">
      <c r="A10" s="101" t="s">
        <v>563</v>
      </c>
      <c r="B10" s="102" t="s">
        <v>661</v>
      </c>
      <c r="C10" s="10" t="s">
        <v>661</v>
      </c>
      <c r="D10" s="10" t="s">
        <v>678</v>
      </c>
      <c r="E10" s="10" t="s">
        <v>679</v>
      </c>
      <c r="Y10" s="10" t="n">
        <f aca="false">COUNT(F10:X10)</f>
        <v>0</v>
      </c>
      <c r="Z10" s="55" t="n">
        <f aca="false">IF(Y10&gt;0,1,0)</f>
        <v>0</v>
      </c>
      <c r="AC10" s="106" t="str">
        <f aca="false">A141</f>
        <v>ASTROCOENIIDAE</v>
      </c>
      <c r="AD10" s="106" t="n">
        <f aca="false">AF10</f>
        <v>1</v>
      </c>
      <c r="AE10" s="106" t="str">
        <f aca="false">AA141</f>
        <v>Palauastrea</v>
      </c>
      <c r="AF10" s="106" t="n">
        <f aca="false">AB141</f>
        <v>1</v>
      </c>
    </row>
    <row r="11" customFormat="false" ht="15" hidden="false" customHeight="false" outlineLevel="0" collapsed="false">
      <c r="A11" s="101" t="s">
        <v>563</v>
      </c>
      <c r="B11" s="102" t="s">
        <v>661</v>
      </c>
      <c r="C11" s="10" t="s">
        <v>661</v>
      </c>
      <c r="D11" s="10" t="s">
        <v>680</v>
      </c>
      <c r="E11" s="10" t="s">
        <v>681</v>
      </c>
      <c r="Y11" s="10" t="n">
        <f aca="false">COUNT(F11:X11)</f>
        <v>0</v>
      </c>
      <c r="Z11" s="55" t="n">
        <f aca="false">IF(Y11&gt;0,1,0)</f>
        <v>0</v>
      </c>
      <c r="AC11" s="106" t="str">
        <f aca="false">A142</f>
        <v>DENDROPHYLLIIDAE</v>
      </c>
      <c r="AD11" s="106" t="n">
        <f aca="false">SUM(AF11:AF16)</f>
        <v>15</v>
      </c>
      <c r="AE11" s="106" t="str">
        <f aca="false">AA142</f>
        <v>Turbinaria</v>
      </c>
      <c r="AF11" s="106" t="n">
        <f aca="false">AB142</f>
        <v>8</v>
      </c>
    </row>
    <row r="12" customFormat="false" ht="15" hidden="false" customHeight="false" outlineLevel="0" collapsed="false">
      <c r="A12" s="101" t="s">
        <v>563</v>
      </c>
      <c r="B12" s="102" t="s">
        <v>661</v>
      </c>
      <c r="C12" s="10" t="s">
        <v>661</v>
      </c>
      <c r="D12" s="10" t="s">
        <v>682</v>
      </c>
      <c r="E12" s="10" t="s">
        <v>683</v>
      </c>
      <c r="F12" s="96" t="n">
        <v>1</v>
      </c>
      <c r="G12" s="10" t="n">
        <v>2</v>
      </c>
      <c r="H12" s="9" t="n">
        <v>1</v>
      </c>
      <c r="I12" s="10" t="n">
        <v>1</v>
      </c>
      <c r="L12" s="10" t="n">
        <v>2</v>
      </c>
      <c r="N12" s="10" t="n">
        <v>2</v>
      </c>
      <c r="O12" s="10" t="n">
        <v>2</v>
      </c>
      <c r="S12" s="10" t="n">
        <v>2</v>
      </c>
      <c r="T12" s="10" t="n">
        <v>2</v>
      </c>
      <c r="U12" s="10" t="n">
        <v>2</v>
      </c>
      <c r="V12" s="10" t="n">
        <v>1</v>
      </c>
      <c r="X12" s="10" t="n">
        <v>2</v>
      </c>
      <c r="Y12" s="10" t="n">
        <f aca="false">COUNT(F12:X12)</f>
        <v>12</v>
      </c>
      <c r="Z12" s="55" t="n">
        <f aca="false">IF(Y12&gt;0,1,0)</f>
        <v>1</v>
      </c>
      <c r="AC12" s="106"/>
      <c r="AD12" s="106"/>
      <c r="AE12" s="106" t="str">
        <f aca="false">AA152</f>
        <v>Barabattoia</v>
      </c>
      <c r="AF12" s="106" t="n">
        <f aca="false">AB152</f>
        <v>1</v>
      </c>
    </row>
    <row r="13" customFormat="false" ht="15" hidden="false" customHeight="false" outlineLevel="0" collapsed="false">
      <c r="A13" s="101" t="s">
        <v>563</v>
      </c>
      <c r="B13" s="102" t="s">
        <v>661</v>
      </c>
      <c r="C13" s="10" t="s">
        <v>661</v>
      </c>
      <c r="D13" s="10" t="s">
        <v>684</v>
      </c>
      <c r="E13" s="10" t="s">
        <v>685</v>
      </c>
      <c r="F13" s="96" t="n">
        <v>1</v>
      </c>
      <c r="I13" s="10" t="n">
        <v>2</v>
      </c>
      <c r="K13" s="10" t="n">
        <v>2</v>
      </c>
      <c r="R13" s="10" t="n">
        <v>1</v>
      </c>
      <c r="S13" s="10" t="n">
        <v>2</v>
      </c>
      <c r="T13" s="10" t="n">
        <v>2</v>
      </c>
      <c r="X13" s="10" t="n">
        <v>2</v>
      </c>
      <c r="Y13" s="10" t="n">
        <f aca="false">COUNT(F13:X13)</f>
        <v>7</v>
      </c>
      <c r="Z13" s="55" t="n">
        <f aca="false">IF(Y13&gt;0,1,0)</f>
        <v>1</v>
      </c>
      <c r="AC13" s="106"/>
      <c r="AD13" s="106"/>
      <c r="AE13" s="106" t="str">
        <f aca="false">AA154</f>
        <v>Caulastrea</v>
      </c>
      <c r="AF13" s="106" t="n">
        <f aca="false">AB154</f>
        <v>0</v>
      </c>
    </row>
    <row r="14" customFormat="false" ht="15" hidden="false" customHeight="false" outlineLevel="0" collapsed="false">
      <c r="A14" s="101" t="s">
        <v>563</v>
      </c>
      <c r="B14" s="102" t="s">
        <v>661</v>
      </c>
      <c r="C14" s="10" t="s">
        <v>661</v>
      </c>
      <c r="D14" s="10" t="s">
        <v>686</v>
      </c>
      <c r="E14" s="10" t="s">
        <v>687</v>
      </c>
      <c r="P14" s="10" t="n">
        <v>1</v>
      </c>
      <c r="Y14" s="10" t="n">
        <f aca="false">COUNT(F14:X14)</f>
        <v>1</v>
      </c>
      <c r="Z14" s="55" t="n">
        <f aca="false">IF(Y14&gt;0,1,0)</f>
        <v>1</v>
      </c>
      <c r="AC14" s="106"/>
      <c r="AD14" s="106"/>
      <c r="AE14" s="106" t="str">
        <f aca="false">AA158</f>
        <v>Cyphastrea</v>
      </c>
      <c r="AF14" s="106" t="n">
        <f aca="false">AB158</f>
        <v>5</v>
      </c>
    </row>
    <row r="15" customFormat="false" ht="15" hidden="false" customHeight="false" outlineLevel="0" collapsed="false">
      <c r="A15" s="101" t="s">
        <v>563</v>
      </c>
      <c r="B15" s="102" t="s">
        <v>661</v>
      </c>
      <c r="C15" s="10" t="s">
        <v>661</v>
      </c>
      <c r="D15" s="10" t="s">
        <v>688</v>
      </c>
      <c r="E15" s="10" t="s">
        <v>689</v>
      </c>
      <c r="F15" s="96" t="n">
        <v>1</v>
      </c>
      <c r="G15" s="10" t="n">
        <v>2</v>
      </c>
      <c r="I15" s="10" t="n">
        <v>1</v>
      </c>
      <c r="J15" s="10" t="n">
        <v>1</v>
      </c>
      <c r="L15" s="10" t="n">
        <v>2</v>
      </c>
      <c r="N15" s="10" t="n">
        <v>2</v>
      </c>
      <c r="O15" s="10" t="n">
        <v>2</v>
      </c>
      <c r="P15" s="10" t="n">
        <v>1</v>
      </c>
      <c r="U15" s="10" t="n">
        <v>2</v>
      </c>
      <c r="Y15" s="10" t="n">
        <f aca="false">COUNT(F15:X15)</f>
        <v>9</v>
      </c>
      <c r="Z15" s="55" t="n">
        <f aca="false">IF(Y15&gt;0,1,0)</f>
        <v>1</v>
      </c>
      <c r="AC15" s="106"/>
      <c r="AD15" s="106"/>
      <c r="AE15" s="106" t="str">
        <f aca="false">AA164</f>
        <v>Diploastrea</v>
      </c>
      <c r="AF15" s="106" t="n">
        <f aca="false">AB164</f>
        <v>1</v>
      </c>
    </row>
    <row r="16" customFormat="false" ht="15" hidden="false" customHeight="false" outlineLevel="0" collapsed="false">
      <c r="A16" s="101" t="s">
        <v>563</v>
      </c>
      <c r="B16" s="102" t="s">
        <v>661</v>
      </c>
      <c r="C16" s="10" t="s">
        <v>661</v>
      </c>
      <c r="D16" s="10" t="s">
        <v>690</v>
      </c>
      <c r="E16" s="10" t="s">
        <v>691</v>
      </c>
      <c r="G16" s="10" t="n">
        <v>2</v>
      </c>
      <c r="L16" s="10" t="n">
        <v>2</v>
      </c>
      <c r="S16" s="10" t="n">
        <v>2</v>
      </c>
      <c r="Y16" s="10" t="n">
        <f aca="false">COUNT(F16:X16)</f>
        <v>3</v>
      </c>
      <c r="Z16" s="55" t="n">
        <f aca="false">IF(Y16&gt;0,1,0)</f>
        <v>1</v>
      </c>
      <c r="AC16" s="106"/>
      <c r="AD16" s="106"/>
      <c r="AE16" s="106" t="str">
        <f aca="false">AA165</f>
        <v>Echinopora</v>
      </c>
      <c r="AF16" s="106" t="n">
        <f aca="false">AB165</f>
        <v>0</v>
      </c>
    </row>
    <row r="17" customFormat="false" ht="15" hidden="false" customHeight="false" outlineLevel="0" collapsed="false">
      <c r="A17" s="101" t="s">
        <v>563</v>
      </c>
      <c r="B17" s="102" t="s">
        <v>661</v>
      </c>
      <c r="C17" s="10" t="s">
        <v>661</v>
      </c>
      <c r="D17" s="10" t="s">
        <v>692</v>
      </c>
      <c r="E17" s="10" t="s">
        <v>693</v>
      </c>
      <c r="Y17" s="10" t="n">
        <f aca="false">COUNT(F17:X17)</f>
        <v>0</v>
      </c>
      <c r="Z17" s="55" t="n">
        <f aca="false">IF(Y17&gt;0,1,0)</f>
        <v>0</v>
      </c>
      <c r="AC17" s="106" t="str">
        <f aca="false">A171</f>
        <v>FAVIIDAE</v>
      </c>
      <c r="AD17" s="106" t="n">
        <f aca="false">SUM(AF17:AF27)</f>
        <v>50</v>
      </c>
      <c r="AE17" s="106" t="str">
        <f aca="false">AA171</f>
        <v>Favia</v>
      </c>
      <c r="AF17" s="106" t="n">
        <f aca="false">AB171</f>
        <v>15</v>
      </c>
    </row>
    <row r="18" customFormat="false" ht="15" hidden="false" customHeight="false" outlineLevel="0" collapsed="false">
      <c r="A18" s="101" t="s">
        <v>563</v>
      </c>
      <c r="B18" s="102" t="s">
        <v>661</v>
      </c>
      <c r="C18" s="10" t="s">
        <v>661</v>
      </c>
      <c r="D18" s="10" t="s">
        <v>694</v>
      </c>
      <c r="E18" s="10" t="s">
        <v>695</v>
      </c>
      <c r="J18" s="10" t="n">
        <v>1</v>
      </c>
      <c r="Q18" s="10" t="n">
        <v>2</v>
      </c>
      <c r="Y18" s="10" t="n">
        <f aca="false">COUNT(F18:X18)</f>
        <v>2</v>
      </c>
      <c r="Z18" s="55" t="n">
        <f aca="false">IF(Y18&gt;0,1,0)</f>
        <v>1</v>
      </c>
      <c r="AC18" s="106"/>
      <c r="AD18" s="106"/>
      <c r="AE18" s="106" t="str">
        <f aca="false">AA188</f>
        <v>Favites</v>
      </c>
      <c r="AF18" s="106" t="n">
        <f aca="false">AB188</f>
        <v>8</v>
      </c>
    </row>
    <row r="19" customFormat="false" ht="15" hidden="false" customHeight="false" outlineLevel="0" collapsed="false">
      <c r="A19" s="101" t="s">
        <v>563</v>
      </c>
      <c r="B19" s="102" t="s">
        <v>661</v>
      </c>
      <c r="C19" s="10" t="s">
        <v>661</v>
      </c>
      <c r="D19" s="10" t="s">
        <v>696</v>
      </c>
      <c r="E19" s="10" t="s">
        <v>697</v>
      </c>
      <c r="H19" s="9" t="n">
        <v>2</v>
      </c>
      <c r="O19" s="10" t="n">
        <v>2</v>
      </c>
      <c r="P19" s="10" t="n">
        <v>1</v>
      </c>
      <c r="Q19" s="10" t="n">
        <v>1</v>
      </c>
      <c r="T19" s="10" t="n">
        <v>2</v>
      </c>
      <c r="U19" s="10" t="n">
        <v>2</v>
      </c>
      <c r="V19" s="10" t="n">
        <v>1</v>
      </c>
      <c r="X19" s="10" t="n">
        <v>2</v>
      </c>
      <c r="Y19" s="10" t="n">
        <f aca="false">COUNT(F19:X19)</f>
        <v>8</v>
      </c>
      <c r="Z19" s="55" t="n">
        <f aca="false">IF(Y19&gt;0,1,0)</f>
        <v>1</v>
      </c>
      <c r="AC19" s="106"/>
      <c r="AD19" s="106"/>
      <c r="AE19" s="106" t="str">
        <f aca="false">AA196</f>
        <v>Goniastrea</v>
      </c>
      <c r="AF19" s="106" t="n">
        <f aca="false">AB196</f>
        <v>8</v>
      </c>
    </row>
    <row r="20" customFormat="false" ht="15" hidden="false" customHeight="false" outlineLevel="0" collapsed="false">
      <c r="A20" s="101" t="s">
        <v>563</v>
      </c>
      <c r="B20" s="102" t="s">
        <v>661</v>
      </c>
      <c r="C20" s="10" t="s">
        <v>661</v>
      </c>
      <c r="D20" s="10" t="s">
        <v>698</v>
      </c>
      <c r="E20" s="10" t="s">
        <v>699</v>
      </c>
      <c r="Y20" s="10" t="n">
        <f aca="false">COUNT(F20:X20)</f>
        <v>0</v>
      </c>
      <c r="Z20" s="55" t="n">
        <f aca="false">IF(Y20&gt;0,1,0)</f>
        <v>0</v>
      </c>
      <c r="AC20" s="106"/>
      <c r="AD20" s="106"/>
      <c r="AE20" s="106" t="str">
        <f aca="false">AA204</f>
        <v>Leptastrea</v>
      </c>
      <c r="AF20" s="106" t="n">
        <f aca="false">AB204</f>
        <v>4</v>
      </c>
    </row>
    <row r="21" customFormat="false" ht="15" hidden="false" customHeight="false" outlineLevel="0" collapsed="false">
      <c r="A21" s="101" t="s">
        <v>563</v>
      </c>
      <c r="B21" s="102" t="s">
        <v>661</v>
      </c>
      <c r="C21" s="10" t="s">
        <v>661</v>
      </c>
      <c r="D21" s="10" t="s">
        <v>700</v>
      </c>
      <c r="E21" s="10" t="s">
        <v>701</v>
      </c>
      <c r="N21" s="10" t="n">
        <v>1</v>
      </c>
      <c r="P21" s="10" t="n">
        <v>1</v>
      </c>
      <c r="Y21" s="10" t="n">
        <f aca="false">COUNT(F21:X21)</f>
        <v>2</v>
      </c>
      <c r="Z21" s="55" t="n">
        <f aca="false">IF(Y21&gt;0,1,0)</f>
        <v>1</v>
      </c>
      <c r="AC21" s="106"/>
      <c r="AD21" s="106"/>
      <c r="AE21" s="106" t="str">
        <f aca="false">AA209</f>
        <v>Leptoria</v>
      </c>
      <c r="AF21" s="106" t="n">
        <f aca="false">AB209</f>
        <v>1</v>
      </c>
    </row>
    <row r="22" customFormat="false" ht="15" hidden="false" customHeight="false" outlineLevel="0" collapsed="false">
      <c r="A22" s="101" t="s">
        <v>563</v>
      </c>
      <c r="B22" s="102" t="s">
        <v>661</v>
      </c>
      <c r="C22" s="10" t="s">
        <v>661</v>
      </c>
      <c r="D22" s="10" t="s">
        <v>702</v>
      </c>
      <c r="E22" s="10" t="s">
        <v>703</v>
      </c>
      <c r="Y22" s="10" t="n">
        <f aca="false">COUNT(F22:X22)</f>
        <v>0</v>
      </c>
      <c r="Z22" s="55" t="n">
        <f aca="false">IF(Y22&gt;0,1,0)</f>
        <v>0</v>
      </c>
      <c r="AC22" s="106"/>
      <c r="AD22" s="106"/>
      <c r="AE22" s="106" t="str">
        <f aca="false">AA211</f>
        <v>Montastrea</v>
      </c>
      <c r="AF22" s="106" t="n">
        <f aca="false">AB211</f>
        <v>5</v>
      </c>
    </row>
    <row r="23" customFormat="false" ht="15" hidden="false" customHeight="false" outlineLevel="0" collapsed="false">
      <c r="A23" s="101" t="s">
        <v>563</v>
      </c>
      <c r="B23" s="102" t="s">
        <v>661</v>
      </c>
      <c r="C23" s="10" t="s">
        <v>661</v>
      </c>
      <c r="D23" s="10" t="s">
        <v>704</v>
      </c>
      <c r="E23" s="10" t="s">
        <v>705</v>
      </c>
      <c r="O23" s="10" t="n">
        <v>1</v>
      </c>
      <c r="Y23" s="10" t="n">
        <f aca="false">COUNT(F23:X23)</f>
        <v>1</v>
      </c>
      <c r="Z23" s="55" t="n">
        <f aca="false">IF(Y23&gt;0,1,0)</f>
        <v>1</v>
      </c>
      <c r="AC23" s="106"/>
      <c r="AD23" s="106"/>
      <c r="AE23" s="106" t="str">
        <f aca="false">AA217</f>
        <v>Moseyela</v>
      </c>
      <c r="AF23" s="106" t="n">
        <f aca="false">AB217</f>
        <v>1</v>
      </c>
    </row>
    <row r="24" customFormat="false" ht="15" hidden="false" customHeight="false" outlineLevel="0" collapsed="false">
      <c r="A24" s="101" t="s">
        <v>563</v>
      </c>
      <c r="B24" s="102" t="s">
        <v>661</v>
      </c>
      <c r="C24" s="10" t="s">
        <v>661</v>
      </c>
      <c r="D24" s="10" t="s">
        <v>706</v>
      </c>
      <c r="E24" s="10" t="s">
        <v>707</v>
      </c>
      <c r="F24" s="96" t="n">
        <v>3</v>
      </c>
      <c r="G24" s="10" t="n">
        <v>3</v>
      </c>
      <c r="H24" s="9" t="n">
        <v>4</v>
      </c>
      <c r="I24" s="10" t="n">
        <v>2</v>
      </c>
      <c r="J24" s="10" t="n">
        <v>3</v>
      </c>
      <c r="L24" s="10" t="n">
        <v>3</v>
      </c>
      <c r="N24" s="10" t="n">
        <v>3</v>
      </c>
      <c r="O24" s="10" t="n">
        <v>4</v>
      </c>
      <c r="P24" s="10" t="n">
        <v>3</v>
      </c>
      <c r="R24" s="10" t="n">
        <v>3</v>
      </c>
      <c r="S24" s="10" t="n">
        <v>3</v>
      </c>
      <c r="U24" s="10" t="n">
        <v>2</v>
      </c>
      <c r="V24" s="10" t="n">
        <v>1</v>
      </c>
      <c r="W24" s="10" t="n">
        <v>2</v>
      </c>
      <c r="Y24" s="10" t="n">
        <f aca="false">COUNT(F24:X24)</f>
        <v>14</v>
      </c>
      <c r="Z24" s="55" t="n">
        <f aca="false">IF(Y24&gt;0,1,0)</f>
        <v>1</v>
      </c>
      <c r="AC24" s="106"/>
      <c r="AD24" s="106"/>
      <c r="AE24" s="106" t="str">
        <f aca="false">AA218</f>
        <v>Oulastrea</v>
      </c>
      <c r="AF24" s="106" t="n">
        <f aca="false">AB218</f>
        <v>0</v>
      </c>
    </row>
    <row r="25" customFormat="false" ht="15" hidden="false" customHeight="false" outlineLevel="0" collapsed="false">
      <c r="A25" s="101" t="s">
        <v>563</v>
      </c>
      <c r="B25" s="102" t="s">
        <v>661</v>
      </c>
      <c r="C25" s="10" t="s">
        <v>661</v>
      </c>
      <c r="D25" s="10" t="s">
        <v>708</v>
      </c>
      <c r="E25" s="10" t="s">
        <v>709</v>
      </c>
      <c r="I25" s="10" t="n">
        <v>1</v>
      </c>
      <c r="L25" s="10" t="n">
        <v>1</v>
      </c>
      <c r="O25" s="10" t="n">
        <v>1</v>
      </c>
      <c r="T25" s="10" t="n">
        <v>1</v>
      </c>
      <c r="U25" s="10" t="n">
        <v>2</v>
      </c>
      <c r="Y25" s="10" t="n">
        <f aca="false">COUNT(F25:X25)</f>
        <v>5</v>
      </c>
      <c r="Z25" s="55" t="n">
        <f aca="false">IF(Y25&gt;0,1,0)</f>
        <v>1</v>
      </c>
      <c r="AC25" s="106"/>
      <c r="AD25" s="106"/>
      <c r="AE25" s="106" t="str">
        <f aca="false">AA219</f>
        <v>Ouphyllia</v>
      </c>
      <c r="AF25" s="106" t="n">
        <f aca="false">AB219</f>
        <v>1</v>
      </c>
    </row>
    <row r="26" customFormat="false" ht="15" hidden="false" customHeight="false" outlineLevel="0" collapsed="false">
      <c r="A26" s="101" t="s">
        <v>563</v>
      </c>
      <c r="B26" s="102" t="s">
        <v>661</v>
      </c>
      <c r="C26" s="10" t="s">
        <v>661</v>
      </c>
      <c r="D26" s="10" t="s">
        <v>710</v>
      </c>
      <c r="E26" s="10" t="s">
        <v>711</v>
      </c>
      <c r="F26" s="96" t="n">
        <v>2</v>
      </c>
      <c r="H26" s="9" t="n">
        <v>2</v>
      </c>
      <c r="J26" s="10" t="n">
        <v>2</v>
      </c>
      <c r="K26" s="10" t="n">
        <v>2</v>
      </c>
      <c r="L26" s="10" t="n">
        <v>2</v>
      </c>
      <c r="M26" s="10" t="n">
        <v>1</v>
      </c>
      <c r="O26" s="10" t="n">
        <v>2</v>
      </c>
      <c r="P26" s="10" t="n">
        <v>2</v>
      </c>
      <c r="Q26" s="10" t="n">
        <v>2</v>
      </c>
      <c r="R26" s="10" t="n">
        <v>1</v>
      </c>
      <c r="U26" s="10" t="n">
        <v>2</v>
      </c>
      <c r="W26" s="10" t="n">
        <v>2</v>
      </c>
      <c r="Y26" s="10" t="n">
        <f aca="false">COUNT(F26:X26)</f>
        <v>12</v>
      </c>
      <c r="Z26" s="55" t="n">
        <f aca="false">IF(Y26&gt;0,1,0)</f>
        <v>1</v>
      </c>
      <c r="AC26" s="106"/>
      <c r="AD26" s="106"/>
      <c r="AE26" s="106" t="str">
        <f aca="false">AA221</f>
        <v>Platygyra</v>
      </c>
      <c r="AF26" s="106" t="n">
        <f aca="false">AB221</f>
        <v>6</v>
      </c>
    </row>
    <row r="27" customFormat="false" ht="15" hidden="false" customHeight="false" outlineLevel="0" collapsed="false">
      <c r="A27" s="101" t="s">
        <v>563</v>
      </c>
      <c r="B27" s="102" t="s">
        <v>661</v>
      </c>
      <c r="C27" s="10" t="s">
        <v>661</v>
      </c>
      <c r="D27" s="10" t="s">
        <v>712</v>
      </c>
      <c r="E27" s="10" t="s">
        <v>713</v>
      </c>
      <c r="Q27" s="10" t="n">
        <v>2</v>
      </c>
      <c r="S27" s="10" t="n">
        <v>1</v>
      </c>
      <c r="X27" s="10" t="n">
        <v>1</v>
      </c>
      <c r="Y27" s="10" t="n">
        <f aca="false">COUNT(F27:X27)</f>
        <v>3</v>
      </c>
      <c r="Z27" s="55" t="n">
        <f aca="false">IF(Y27&gt;0,1,0)</f>
        <v>1</v>
      </c>
      <c r="AC27" s="106"/>
      <c r="AD27" s="106"/>
      <c r="AE27" s="106" t="str">
        <f aca="false">AA229</f>
        <v>Plesiastrea</v>
      </c>
      <c r="AF27" s="106" t="n">
        <f aca="false">AB229</f>
        <v>1</v>
      </c>
    </row>
    <row r="28" customFormat="false" ht="15" hidden="false" customHeight="false" outlineLevel="0" collapsed="false">
      <c r="A28" s="101" t="s">
        <v>563</v>
      </c>
      <c r="B28" s="102" t="s">
        <v>661</v>
      </c>
      <c r="C28" s="10" t="s">
        <v>661</v>
      </c>
      <c r="D28" s="10" t="s">
        <v>714</v>
      </c>
      <c r="E28" s="10" t="s">
        <v>715</v>
      </c>
      <c r="K28" s="10" t="n">
        <v>1</v>
      </c>
      <c r="Y28" s="10" t="n">
        <f aca="false">COUNT(F28:X28)</f>
        <v>1</v>
      </c>
      <c r="Z28" s="55" t="n">
        <f aca="false">IF(Y28&gt;0,1,0)</f>
        <v>1</v>
      </c>
      <c r="AC28" s="106" t="str">
        <f aca="false">A230</f>
        <v>FUNGIIDAE</v>
      </c>
      <c r="AD28" s="106" t="n">
        <f aca="false">AF28</f>
        <v>1</v>
      </c>
      <c r="AE28" s="106" t="str">
        <f aca="false">AA230</f>
        <v>Fungia</v>
      </c>
      <c r="AF28" s="106" t="n">
        <f aca="false">AB230</f>
        <v>1</v>
      </c>
    </row>
    <row r="29" customFormat="false" ht="15" hidden="false" customHeight="false" outlineLevel="0" collapsed="false">
      <c r="A29" s="101" t="s">
        <v>563</v>
      </c>
      <c r="B29" s="102" t="s">
        <v>661</v>
      </c>
      <c r="C29" s="10" t="s">
        <v>661</v>
      </c>
      <c r="D29" s="10" t="s">
        <v>716</v>
      </c>
      <c r="E29" s="10" t="s">
        <v>717</v>
      </c>
      <c r="K29" s="10" t="n">
        <v>1</v>
      </c>
      <c r="Y29" s="10" t="n">
        <f aca="false">COUNT(F29:X29)</f>
        <v>1</v>
      </c>
      <c r="Z29" s="55" t="n">
        <f aca="false">IF(Y29&gt;0,1,0)</f>
        <v>1</v>
      </c>
      <c r="AC29" s="106" t="str">
        <f aca="false">A231</f>
        <v>MERULINIDAE</v>
      </c>
      <c r="AD29" s="106" t="n">
        <f aca="false">AF29</f>
        <v>3</v>
      </c>
      <c r="AE29" s="106" t="str">
        <f aca="false">AA231</f>
        <v>Hydnopora</v>
      </c>
      <c r="AF29" s="106" t="n">
        <f aca="false">AB231</f>
        <v>3</v>
      </c>
    </row>
    <row r="30" customFormat="false" ht="15" hidden="false" customHeight="false" outlineLevel="0" collapsed="false">
      <c r="A30" s="101" t="s">
        <v>563</v>
      </c>
      <c r="B30" s="102" t="s">
        <v>661</v>
      </c>
      <c r="C30" s="10" t="s">
        <v>661</v>
      </c>
      <c r="D30" s="10" t="s">
        <v>718</v>
      </c>
      <c r="E30" s="10" t="s">
        <v>719</v>
      </c>
      <c r="Y30" s="10" t="n">
        <f aca="false">COUNT(F30:X30)</f>
        <v>0</v>
      </c>
      <c r="Z30" s="55" t="n">
        <f aca="false">IF(Y30&gt;0,1,0)</f>
        <v>0</v>
      </c>
      <c r="AC30" s="106"/>
      <c r="AD30" s="106"/>
      <c r="AE30" s="106" t="str">
        <f aca="false">AA236</f>
        <v>Merulina</v>
      </c>
      <c r="AF30" s="106" t="n">
        <f aca="false">AB236</f>
        <v>0</v>
      </c>
    </row>
    <row r="31" customFormat="false" ht="15" hidden="false" customHeight="false" outlineLevel="0" collapsed="false">
      <c r="A31" s="101" t="s">
        <v>563</v>
      </c>
      <c r="B31" s="102" t="s">
        <v>661</v>
      </c>
      <c r="C31" s="10" t="s">
        <v>661</v>
      </c>
      <c r="D31" s="10" t="s">
        <v>720</v>
      </c>
      <c r="E31" s="10" t="s">
        <v>721</v>
      </c>
      <c r="I31" s="10" t="n">
        <v>1</v>
      </c>
      <c r="L31" s="10" t="n">
        <v>2</v>
      </c>
      <c r="N31" s="10" t="n">
        <v>2</v>
      </c>
      <c r="O31" s="10" t="n">
        <v>2</v>
      </c>
      <c r="P31" s="10" t="n">
        <v>1</v>
      </c>
      <c r="S31" s="10" t="n">
        <v>2</v>
      </c>
      <c r="T31" s="10" t="n">
        <v>2</v>
      </c>
      <c r="U31" s="10" t="n">
        <v>2</v>
      </c>
      <c r="W31" s="10" t="n">
        <v>2</v>
      </c>
      <c r="X31" s="10" t="n">
        <v>2</v>
      </c>
      <c r="Y31" s="10" t="n">
        <f aca="false">COUNT(F31:X31)</f>
        <v>10</v>
      </c>
      <c r="Z31" s="55" t="n">
        <f aca="false">IF(Y31&gt;0,1,0)</f>
        <v>1</v>
      </c>
      <c r="AC31" s="106" t="str">
        <f aca="false">A238</f>
        <v>MUSSIDAE</v>
      </c>
      <c r="AD31" s="106" t="n">
        <f aca="false">SUM(AF31:AF36)</f>
        <v>13</v>
      </c>
      <c r="AE31" s="106" t="str">
        <f aca="false">AA238</f>
        <v>Acanthastrea</v>
      </c>
      <c r="AF31" s="106" t="n">
        <f aca="false">AB238</f>
        <v>5</v>
      </c>
    </row>
    <row r="32" customFormat="false" ht="15" hidden="false" customHeight="false" outlineLevel="0" collapsed="false">
      <c r="A32" s="101" t="s">
        <v>563</v>
      </c>
      <c r="B32" s="102" t="s">
        <v>661</v>
      </c>
      <c r="C32" s="10" t="s">
        <v>661</v>
      </c>
      <c r="D32" s="10" t="s">
        <v>722</v>
      </c>
      <c r="E32" s="10" t="s">
        <v>723</v>
      </c>
      <c r="Y32" s="10" t="n">
        <f aca="false">COUNT(F32:X32)</f>
        <v>0</v>
      </c>
      <c r="Z32" s="55" t="n">
        <f aca="false">IF(Y32&gt;0,1,0)</f>
        <v>0</v>
      </c>
      <c r="AC32" s="106"/>
      <c r="AD32" s="106"/>
      <c r="AE32" s="106" t="str">
        <f aca="false">AA245</f>
        <v>Blastomussa</v>
      </c>
      <c r="AF32" s="106" t="n">
        <f aca="false">AB245</f>
        <v>2</v>
      </c>
    </row>
    <row r="33" customFormat="false" ht="15" hidden="false" customHeight="false" outlineLevel="0" collapsed="false">
      <c r="A33" s="101" t="s">
        <v>563</v>
      </c>
      <c r="B33" s="102" t="s">
        <v>661</v>
      </c>
      <c r="C33" s="10" t="s">
        <v>661</v>
      </c>
      <c r="D33" s="10" t="s">
        <v>724</v>
      </c>
      <c r="E33" s="10" t="s">
        <v>725</v>
      </c>
      <c r="F33" s="96" t="n">
        <v>2</v>
      </c>
      <c r="G33" s="10" t="n">
        <v>2</v>
      </c>
      <c r="H33" s="9" t="n">
        <v>2</v>
      </c>
      <c r="I33" s="10" t="n">
        <v>2</v>
      </c>
      <c r="K33" s="10" t="n">
        <v>2</v>
      </c>
      <c r="L33" s="10" t="n">
        <v>2</v>
      </c>
      <c r="M33" s="10" t="n">
        <v>2</v>
      </c>
      <c r="N33" s="10" t="n">
        <v>2</v>
      </c>
      <c r="O33" s="10" t="n">
        <v>2</v>
      </c>
      <c r="Q33" s="10" t="n">
        <v>2</v>
      </c>
      <c r="R33" s="10" t="n">
        <v>1</v>
      </c>
      <c r="S33" s="10" t="n">
        <v>2</v>
      </c>
      <c r="T33" s="10" t="n">
        <v>2</v>
      </c>
      <c r="U33" s="10" t="n">
        <v>2</v>
      </c>
      <c r="W33" s="10" t="n">
        <v>2</v>
      </c>
      <c r="X33" s="10" t="n">
        <v>2</v>
      </c>
      <c r="Y33" s="10" t="n">
        <f aca="false">COUNT(F33:X33)</f>
        <v>16</v>
      </c>
      <c r="Z33" s="55" t="n">
        <f aca="false">IF(Y33&gt;0,1,0)</f>
        <v>1</v>
      </c>
      <c r="AC33" s="106"/>
      <c r="AD33" s="106"/>
      <c r="AE33" s="106" t="str">
        <f aca="false">AA247</f>
        <v>Cynarina</v>
      </c>
      <c r="AF33" s="106" t="n">
        <f aca="false">AB247</f>
        <v>0</v>
      </c>
    </row>
    <row r="34" customFormat="false" ht="15" hidden="false" customHeight="false" outlineLevel="0" collapsed="false">
      <c r="A34" s="101" t="s">
        <v>563</v>
      </c>
      <c r="B34" s="102" t="s">
        <v>661</v>
      </c>
      <c r="C34" s="10" t="s">
        <v>661</v>
      </c>
      <c r="D34" s="10" t="s">
        <v>726</v>
      </c>
      <c r="E34" s="10" t="s">
        <v>727</v>
      </c>
      <c r="Y34" s="10" t="n">
        <f aca="false">COUNT(F34:X34)</f>
        <v>0</v>
      </c>
      <c r="Z34" s="55" t="n">
        <f aca="false">IF(Y34&gt;0,1,0)</f>
        <v>0</v>
      </c>
      <c r="AC34" s="106"/>
      <c r="AD34" s="106"/>
      <c r="AE34" s="106" t="str">
        <f aca="false">AA248</f>
        <v>Lobophyllia</v>
      </c>
      <c r="AF34" s="106" t="n">
        <f aca="false">AB248</f>
        <v>4</v>
      </c>
    </row>
    <row r="35" customFormat="false" ht="15" hidden="false" customHeight="false" outlineLevel="0" collapsed="false">
      <c r="A35" s="101" t="s">
        <v>563</v>
      </c>
      <c r="B35" s="102" t="s">
        <v>661</v>
      </c>
      <c r="C35" s="10" t="s">
        <v>661</v>
      </c>
      <c r="D35" s="10" t="s">
        <v>728</v>
      </c>
      <c r="E35" s="10" t="s">
        <v>729</v>
      </c>
      <c r="Y35" s="10" t="n">
        <f aca="false">COUNT(F35:X35)</f>
        <v>0</v>
      </c>
      <c r="Z35" s="55" t="n">
        <f aca="false">IF(Y35&gt;0,1,0)</f>
        <v>0</v>
      </c>
      <c r="AC35" s="106"/>
      <c r="AD35" s="106"/>
      <c r="AE35" s="106" t="str">
        <f aca="false">AA255</f>
        <v>Scolymia</v>
      </c>
      <c r="AF35" s="106" t="n">
        <f aca="false">AB255</f>
        <v>1</v>
      </c>
    </row>
    <row r="36" customFormat="false" ht="15" hidden="false" customHeight="false" outlineLevel="0" collapsed="false">
      <c r="A36" s="101" t="s">
        <v>563</v>
      </c>
      <c r="B36" s="102" t="s">
        <v>661</v>
      </c>
      <c r="C36" s="10" t="s">
        <v>661</v>
      </c>
      <c r="D36" s="10" t="s">
        <v>730</v>
      </c>
      <c r="E36" s="10" t="s">
        <v>731</v>
      </c>
      <c r="F36" s="96" t="n">
        <v>1</v>
      </c>
      <c r="Y36" s="10" t="n">
        <f aca="false">COUNT(F36:X36)</f>
        <v>1</v>
      </c>
      <c r="Z36" s="55" t="n">
        <f aca="false">IF(Y36&gt;0,1,0)</f>
        <v>1</v>
      </c>
      <c r="AC36" s="106"/>
      <c r="AD36" s="106"/>
      <c r="AE36" s="106" t="str">
        <f aca="false">AA257</f>
        <v>Symphillia</v>
      </c>
      <c r="AF36" s="106" t="n">
        <f aca="false">AB257</f>
        <v>1</v>
      </c>
    </row>
    <row r="37" customFormat="false" ht="15" hidden="false" customHeight="false" outlineLevel="0" collapsed="false">
      <c r="A37" s="101" t="s">
        <v>563</v>
      </c>
      <c r="B37" s="102" t="s">
        <v>661</v>
      </c>
      <c r="C37" s="10" t="s">
        <v>661</v>
      </c>
      <c r="D37" s="10" t="s">
        <v>732</v>
      </c>
      <c r="E37" s="10" t="s">
        <v>733</v>
      </c>
      <c r="Y37" s="10" t="n">
        <f aca="false">COUNT(F37:X37)</f>
        <v>0</v>
      </c>
      <c r="Z37" s="55" t="n">
        <f aca="false">IF(Y37&gt;0,1,0)</f>
        <v>0</v>
      </c>
      <c r="AC37" s="106" t="str">
        <f aca="false">A263</f>
        <v>PECTINIIDAE</v>
      </c>
      <c r="AD37" s="106" t="n">
        <f aca="false">SUM(AF37:AF39)</f>
        <v>4</v>
      </c>
      <c r="AE37" s="106" t="str">
        <f aca="false">AA263</f>
        <v>Echinophyllia</v>
      </c>
      <c r="AF37" s="106" t="n">
        <f aca="false">AB263</f>
        <v>2</v>
      </c>
    </row>
    <row r="38" customFormat="false" ht="15" hidden="false" customHeight="false" outlineLevel="0" collapsed="false">
      <c r="A38" s="101" t="s">
        <v>563</v>
      </c>
      <c r="B38" s="102" t="s">
        <v>661</v>
      </c>
      <c r="C38" s="10" t="s">
        <v>661</v>
      </c>
      <c r="D38" s="10" t="s">
        <v>734</v>
      </c>
      <c r="E38" s="10" t="s">
        <v>735</v>
      </c>
      <c r="Y38" s="10" t="n">
        <f aca="false">COUNT(F38:X38)</f>
        <v>0</v>
      </c>
      <c r="Z38" s="55" t="n">
        <f aca="false">IF(Y38&gt;0,1,0)</f>
        <v>0</v>
      </c>
      <c r="AC38" s="106"/>
      <c r="AD38" s="106"/>
      <c r="AE38" s="106" t="str">
        <f aca="false">AA267</f>
        <v>Mycedium</v>
      </c>
      <c r="AF38" s="106" t="n">
        <f aca="false">AB267</f>
        <v>1</v>
      </c>
    </row>
    <row r="39" customFormat="false" ht="15" hidden="false" customHeight="false" outlineLevel="0" collapsed="false">
      <c r="A39" s="101" t="s">
        <v>563</v>
      </c>
      <c r="B39" s="102" t="s">
        <v>661</v>
      </c>
      <c r="C39" s="10" t="s">
        <v>661</v>
      </c>
      <c r="D39" s="10" t="s">
        <v>736</v>
      </c>
      <c r="E39" s="10" t="s">
        <v>737</v>
      </c>
      <c r="I39" s="10" t="n">
        <v>1</v>
      </c>
      <c r="J39" s="96" t="n">
        <v>1</v>
      </c>
      <c r="K39" s="96" t="n">
        <v>1</v>
      </c>
      <c r="O39" s="10" t="n">
        <v>2</v>
      </c>
      <c r="Q39" s="10" t="n">
        <v>1</v>
      </c>
      <c r="S39" s="10" t="n">
        <v>2</v>
      </c>
      <c r="U39" s="10" t="n">
        <v>2</v>
      </c>
      <c r="X39" s="10" t="n">
        <v>2</v>
      </c>
      <c r="Y39" s="10" t="n">
        <f aca="false">COUNT(F39:X39)</f>
        <v>8</v>
      </c>
      <c r="Z39" s="55" t="n">
        <f aca="false">IF(Y39&gt;0,1,0)</f>
        <v>1</v>
      </c>
      <c r="AC39" s="106"/>
      <c r="AD39" s="106"/>
      <c r="AE39" s="106" t="str">
        <f aca="false">AA269</f>
        <v>Oxypora</v>
      </c>
      <c r="AF39" s="106" t="n">
        <f aca="false">AB269</f>
        <v>1</v>
      </c>
    </row>
    <row r="40" customFormat="false" ht="15" hidden="false" customHeight="false" outlineLevel="0" collapsed="false">
      <c r="A40" s="101" t="s">
        <v>563</v>
      </c>
      <c r="B40" s="102" t="s">
        <v>661</v>
      </c>
      <c r="C40" s="10" t="s">
        <v>661</v>
      </c>
      <c r="D40" s="10" t="s">
        <v>738</v>
      </c>
      <c r="E40" s="10" t="s">
        <v>739</v>
      </c>
      <c r="J40" s="96" t="n">
        <v>1</v>
      </c>
      <c r="K40" s="96"/>
      <c r="O40" s="10" t="n">
        <v>2</v>
      </c>
      <c r="S40" s="10" t="n">
        <v>1</v>
      </c>
      <c r="Y40" s="10" t="n">
        <f aca="false">COUNT(F40:X40)</f>
        <v>3</v>
      </c>
      <c r="Z40" s="55" t="n">
        <f aca="false">IF(Y40&gt;0,1,0)</f>
        <v>1</v>
      </c>
      <c r="AC40" s="106" t="str">
        <f aca="false">A271</f>
        <v>POCILLOPORIDAE</v>
      </c>
      <c r="AD40" s="106" t="n">
        <f aca="false">SUM(AF40:AF42)</f>
        <v>3</v>
      </c>
      <c r="AE40" s="106" t="str">
        <f aca="false">AA271</f>
        <v>Pocillopora</v>
      </c>
      <c r="AF40" s="106" t="n">
        <f aca="false">AB271</f>
        <v>2</v>
      </c>
    </row>
    <row r="41" customFormat="false" ht="15" hidden="false" customHeight="false" outlineLevel="0" collapsed="false">
      <c r="A41" s="101" t="s">
        <v>563</v>
      </c>
      <c r="B41" s="102" t="s">
        <v>661</v>
      </c>
      <c r="C41" s="10" t="s">
        <v>661</v>
      </c>
      <c r="D41" s="10" t="s">
        <v>740</v>
      </c>
      <c r="E41" s="10" t="s">
        <v>741</v>
      </c>
      <c r="F41" s="96" t="n">
        <v>3</v>
      </c>
      <c r="H41" s="9" t="n">
        <v>3</v>
      </c>
      <c r="J41" s="96" t="n">
        <v>1</v>
      </c>
      <c r="K41" s="96" t="n">
        <v>3</v>
      </c>
      <c r="L41" s="10" t="n">
        <v>3</v>
      </c>
      <c r="M41" s="10" t="n">
        <v>2</v>
      </c>
      <c r="N41" s="10" t="n">
        <v>3</v>
      </c>
      <c r="O41" s="10" t="n">
        <v>4</v>
      </c>
      <c r="P41" s="10" t="n">
        <v>3</v>
      </c>
      <c r="R41" s="10" t="n">
        <v>3</v>
      </c>
      <c r="S41" s="10" t="n">
        <v>3</v>
      </c>
      <c r="T41" s="10" t="n">
        <v>2</v>
      </c>
      <c r="U41" s="10" t="n">
        <v>2</v>
      </c>
      <c r="V41" s="10" t="n">
        <v>1</v>
      </c>
      <c r="W41" s="10" t="n">
        <v>2</v>
      </c>
      <c r="X41" s="10" t="n">
        <v>2</v>
      </c>
      <c r="Y41" s="10" t="n">
        <f aca="false">COUNT(F41:X41)</f>
        <v>16</v>
      </c>
      <c r="Z41" s="55" t="n">
        <f aca="false">IF(Y41&gt;0,1,0)</f>
        <v>1</v>
      </c>
      <c r="AC41" s="106"/>
      <c r="AD41" s="106"/>
      <c r="AE41" s="106" t="str">
        <f aca="false">AA278</f>
        <v>Seriatopora</v>
      </c>
      <c r="AF41" s="106" t="n">
        <f aca="false">AB278</f>
        <v>0</v>
      </c>
    </row>
    <row r="42" customFormat="false" ht="15" hidden="false" customHeight="false" outlineLevel="0" collapsed="false">
      <c r="A42" s="101" t="s">
        <v>563</v>
      </c>
      <c r="B42" s="102" t="s">
        <v>661</v>
      </c>
      <c r="C42" s="10" t="s">
        <v>661</v>
      </c>
      <c r="D42" s="10" t="s">
        <v>742</v>
      </c>
      <c r="E42" s="10" t="s">
        <v>743</v>
      </c>
      <c r="Y42" s="10" t="n">
        <f aca="false">COUNT(F42:X42)</f>
        <v>0</v>
      </c>
      <c r="Z42" s="55" t="n">
        <f aca="false">IF(Y42&gt;0,1,0)</f>
        <v>0</v>
      </c>
      <c r="AC42" s="106"/>
      <c r="AD42" s="106"/>
      <c r="AE42" s="106" t="str">
        <f aca="false">AA279</f>
        <v>Stylophora</v>
      </c>
      <c r="AF42" s="106" t="n">
        <f aca="false">AB279</f>
        <v>1</v>
      </c>
    </row>
    <row r="43" customFormat="false" ht="15" hidden="false" customHeight="false" outlineLevel="0" collapsed="false">
      <c r="A43" s="101" t="s">
        <v>563</v>
      </c>
      <c r="B43" s="102" t="s">
        <v>661</v>
      </c>
      <c r="C43" s="10" t="s">
        <v>661</v>
      </c>
      <c r="D43" s="10" t="s">
        <v>744</v>
      </c>
      <c r="E43" s="10" t="s">
        <v>745</v>
      </c>
      <c r="Y43" s="10" t="n">
        <f aca="false">COUNT(F43:X43)</f>
        <v>0</v>
      </c>
      <c r="Z43" s="55" t="n">
        <f aca="false">IF(Y43&gt;0,1,0)</f>
        <v>0</v>
      </c>
      <c r="AC43" s="106" t="str">
        <f aca="false">A280</f>
        <v>PORITIDAE</v>
      </c>
      <c r="AD43" s="106" t="n">
        <f aca="false">SUM(AF43:AF45)</f>
        <v>10</v>
      </c>
      <c r="AE43" s="106" t="str">
        <f aca="false">AA280</f>
        <v>Alveopora</v>
      </c>
      <c r="AF43" s="106" t="n">
        <f aca="false">AB280</f>
        <v>0</v>
      </c>
    </row>
    <row r="44" customFormat="false" ht="15" hidden="false" customHeight="false" outlineLevel="0" collapsed="false">
      <c r="A44" s="101" t="s">
        <v>563</v>
      </c>
      <c r="B44" s="102" t="s">
        <v>661</v>
      </c>
      <c r="C44" s="10" t="s">
        <v>661</v>
      </c>
      <c r="D44" s="10" t="s">
        <v>746</v>
      </c>
      <c r="E44" s="10" t="s">
        <v>747</v>
      </c>
      <c r="F44" s="96" t="n">
        <v>2</v>
      </c>
      <c r="J44" s="96" t="n">
        <v>1</v>
      </c>
      <c r="K44" s="96" t="n">
        <v>2</v>
      </c>
      <c r="L44" s="10" t="n">
        <v>2</v>
      </c>
      <c r="M44" s="10" t="n">
        <v>1</v>
      </c>
      <c r="O44" s="10" t="n">
        <v>2</v>
      </c>
      <c r="P44" s="10" t="n">
        <v>2</v>
      </c>
      <c r="Q44" s="10" t="n">
        <v>2</v>
      </c>
      <c r="R44" s="10" t="n">
        <v>1</v>
      </c>
      <c r="S44" s="10" t="n">
        <v>2</v>
      </c>
      <c r="T44" s="10" t="n">
        <v>2</v>
      </c>
      <c r="U44" s="10" t="n">
        <v>2</v>
      </c>
      <c r="X44" s="10" t="n">
        <v>2</v>
      </c>
      <c r="Y44" s="10" t="n">
        <f aca="false">COUNT(F44:X44)</f>
        <v>13</v>
      </c>
      <c r="Z44" s="55" t="n">
        <f aca="false">IF(Y44&gt;0,1,0)</f>
        <v>1</v>
      </c>
      <c r="AC44" s="106"/>
      <c r="AD44" s="106"/>
      <c r="AE44" s="106" t="str">
        <f aca="false">AA288</f>
        <v>Goniopora</v>
      </c>
      <c r="AF44" s="106" t="n">
        <f aca="false">AB288</f>
        <v>5</v>
      </c>
    </row>
    <row r="45" customFormat="false" ht="15" hidden="false" customHeight="false" outlineLevel="0" collapsed="false">
      <c r="A45" s="101" t="s">
        <v>563</v>
      </c>
      <c r="B45" s="102" t="s">
        <v>661</v>
      </c>
      <c r="C45" s="10" t="s">
        <v>661</v>
      </c>
      <c r="D45" s="10" t="s">
        <v>748</v>
      </c>
      <c r="E45" s="10" t="s">
        <v>749</v>
      </c>
      <c r="F45" s="96" t="n">
        <v>1</v>
      </c>
      <c r="J45" s="96" t="n">
        <v>1</v>
      </c>
      <c r="K45" s="96"/>
      <c r="X45" s="10" t="n">
        <v>1</v>
      </c>
      <c r="Y45" s="10" t="n">
        <f aca="false">COUNT(F45:X45)</f>
        <v>3</v>
      </c>
      <c r="Z45" s="55" t="n">
        <f aca="false">IF(Y45&gt;0,1,0)</f>
        <v>1</v>
      </c>
      <c r="AC45" s="106"/>
      <c r="AD45" s="106"/>
      <c r="AE45" s="106" t="str">
        <f aca="false">AA303</f>
        <v>Porites</v>
      </c>
      <c r="AF45" s="106" t="n">
        <f aca="false">AB303</f>
        <v>5</v>
      </c>
    </row>
    <row r="46" customFormat="false" ht="15" hidden="false" customHeight="false" outlineLevel="0" collapsed="false">
      <c r="A46" s="101" t="s">
        <v>563</v>
      </c>
      <c r="B46" s="102" t="s">
        <v>661</v>
      </c>
      <c r="C46" s="10" t="s">
        <v>661</v>
      </c>
      <c r="D46" s="10" t="s">
        <v>750</v>
      </c>
      <c r="E46" s="10" t="s">
        <v>751</v>
      </c>
      <c r="F46" s="96" t="n">
        <v>2</v>
      </c>
      <c r="G46" s="10" t="n">
        <v>2</v>
      </c>
      <c r="H46" s="9" t="n">
        <v>4</v>
      </c>
      <c r="I46" s="10" t="n">
        <v>2</v>
      </c>
      <c r="J46" s="96" t="n">
        <v>2</v>
      </c>
      <c r="K46" s="96"/>
      <c r="L46" s="10" t="n">
        <v>2</v>
      </c>
      <c r="M46" s="10" t="n">
        <v>1</v>
      </c>
      <c r="N46" s="10" t="n">
        <v>2</v>
      </c>
      <c r="O46" s="10" t="n">
        <v>2</v>
      </c>
      <c r="P46" s="10" t="n">
        <v>3</v>
      </c>
      <c r="R46" s="10" t="n">
        <v>2</v>
      </c>
      <c r="S46" s="10" t="n">
        <v>3</v>
      </c>
      <c r="T46" s="10" t="n">
        <v>3</v>
      </c>
      <c r="V46" s="10" t="n">
        <v>1</v>
      </c>
      <c r="W46" s="10" t="n">
        <v>2</v>
      </c>
      <c r="X46" s="10" t="n">
        <v>2</v>
      </c>
      <c r="Y46" s="10" t="n">
        <f aca="false">COUNT(F46:X46)</f>
        <v>16</v>
      </c>
      <c r="Z46" s="55" t="n">
        <f aca="false">IF(Y46&gt;0,1,0)</f>
        <v>1</v>
      </c>
      <c r="AC46" s="106" t="str">
        <f aca="false">A324</f>
        <v>SIDASTREIIDAE</v>
      </c>
      <c r="AD46" s="106" t="n">
        <f aca="false">SUM(AF46:AF48)</f>
        <v>5</v>
      </c>
      <c r="AE46" s="106" t="str">
        <f aca="false">AA324</f>
        <v>Coscinaraea</v>
      </c>
      <c r="AF46" s="106" t="n">
        <f aca="false">AB324</f>
        <v>2</v>
      </c>
    </row>
    <row r="47" customFormat="false" ht="15" hidden="false" customHeight="false" outlineLevel="0" collapsed="false">
      <c r="A47" s="101" t="s">
        <v>563</v>
      </c>
      <c r="B47" s="102" t="s">
        <v>661</v>
      </c>
      <c r="C47" s="10" t="s">
        <v>661</v>
      </c>
      <c r="D47" s="10" t="s">
        <v>752</v>
      </c>
      <c r="E47" s="10" t="s">
        <v>753</v>
      </c>
      <c r="G47" s="10" t="n">
        <v>2</v>
      </c>
      <c r="L47" s="10" t="n">
        <v>2</v>
      </c>
      <c r="N47" s="10" t="n">
        <v>1</v>
      </c>
      <c r="S47" s="10" t="n">
        <v>2</v>
      </c>
      <c r="T47" s="10" t="n">
        <v>2</v>
      </c>
      <c r="W47" s="10" t="n">
        <v>2</v>
      </c>
      <c r="Y47" s="10" t="n">
        <f aca="false">COUNT(F47:X47)</f>
        <v>6</v>
      </c>
      <c r="Z47" s="55" t="n">
        <f aca="false">IF(Y47&gt;0,1,0)</f>
        <v>1</v>
      </c>
      <c r="AC47" s="106"/>
      <c r="AD47" s="106"/>
      <c r="AE47" s="106" t="str">
        <f aca="false">AA330</f>
        <v>Psammocora</v>
      </c>
      <c r="AF47" s="106" t="n">
        <f aca="false">AB330</f>
        <v>2</v>
      </c>
    </row>
    <row r="48" customFormat="false" ht="15" hidden="false" customHeight="false" outlineLevel="0" collapsed="false">
      <c r="A48" s="101" t="s">
        <v>563</v>
      </c>
      <c r="B48" s="102" t="s">
        <v>661</v>
      </c>
      <c r="C48" s="10" t="s">
        <v>661</v>
      </c>
      <c r="D48" s="10" t="s">
        <v>754</v>
      </c>
      <c r="E48" s="10" t="s">
        <v>755</v>
      </c>
      <c r="Y48" s="10" t="n">
        <f aca="false">COUNT(F48:X48)</f>
        <v>0</v>
      </c>
      <c r="Z48" s="55" t="n">
        <f aca="false">IF(Y48&gt;0,1,0)</f>
        <v>0</v>
      </c>
      <c r="AC48" s="106"/>
      <c r="AD48" s="106"/>
      <c r="AE48" s="106" t="str">
        <f aca="false">AA338</f>
        <v>Pseudosiderastrea</v>
      </c>
      <c r="AF48" s="106" t="n">
        <f aca="false">AB338</f>
        <v>1</v>
      </c>
    </row>
    <row r="49" customFormat="false" ht="15" hidden="false" customHeight="false" outlineLevel="0" collapsed="false">
      <c r="A49" s="101" t="s">
        <v>563</v>
      </c>
      <c r="B49" s="102" t="s">
        <v>661</v>
      </c>
      <c r="C49" s="10" t="s">
        <v>661</v>
      </c>
      <c r="D49" s="10" t="s">
        <v>756</v>
      </c>
      <c r="E49" s="10" t="s">
        <v>757</v>
      </c>
      <c r="Y49" s="10" t="n">
        <f aca="false">COUNT(F49:X49)</f>
        <v>0</v>
      </c>
      <c r="Z49" s="55" t="n">
        <f aca="false">IF(Y49&gt;0,1,0)</f>
        <v>0</v>
      </c>
      <c r="AC49" s="106" t="str">
        <f aca="false">A340</f>
        <v>EUPHYLLIDAE</v>
      </c>
      <c r="AD49" s="106" t="n">
        <f aca="false">AF49</f>
        <v>1</v>
      </c>
      <c r="AE49" s="106" t="str">
        <f aca="false">AA340</f>
        <v>Catalaphyllia</v>
      </c>
      <c r="AF49" s="106" t="n">
        <f aca="false">AB340</f>
        <v>1</v>
      </c>
    </row>
    <row r="50" customFormat="false" ht="15" hidden="false" customHeight="false" outlineLevel="0" collapsed="false">
      <c r="A50" s="101" t="s">
        <v>563</v>
      </c>
      <c r="B50" s="102" t="s">
        <v>661</v>
      </c>
      <c r="C50" s="10" t="s">
        <v>661</v>
      </c>
      <c r="D50" s="10" t="s">
        <v>758</v>
      </c>
      <c r="E50" s="10" t="s">
        <v>759</v>
      </c>
      <c r="Y50" s="10" t="n">
        <f aca="false">COUNT(F50:X50)</f>
        <v>0</v>
      </c>
      <c r="Z50" s="55" t="n">
        <f aca="false">IF(Y50&gt;0,1,0)</f>
        <v>0</v>
      </c>
      <c r="AE50" s="55"/>
      <c r="AF50" s="55"/>
    </row>
    <row r="51" customFormat="false" ht="15" hidden="false" customHeight="false" outlineLevel="0" collapsed="false">
      <c r="A51" s="101" t="s">
        <v>563</v>
      </c>
      <c r="B51" s="102" t="s">
        <v>661</v>
      </c>
      <c r="C51" s="10" t="s">
        <v>661</v>
      </c>
      <c r="D51" s="10" t="s">
        <v>760</v>
      </c>
      <c r="E51" s="10" t="s">
        <v>761</v>
      </c>
      <c r="P51" s="10" t="n">
        <v>1</v>
      </c>
      <c r="Q51" s="10" t="n">
        <v>1</v>
      </c>
      <c r="Y51" s="10" t="n">
        <f aca="false">COUNT(F51:X51)</f>
        <v>2</v>
      </c>
      <c r="Z51" s="55" t="n">
        <f aca="false">IF(Y51&gt;0,1,0)</f>
        <v>1</v>
      </c>
      <c r="AD51" s="10" t="n">
        <f aca="false">COUNT(AD2:AD49)</f>
        <v>13</v>
      </c>
      <c r="AF51" s="10" t="n">
        <f aca="false">SUM(AF2:AF49)</f>
        <v>168</v>
      </c>
      <c r="AG51" s="10" t="n">
        <f aca="false">COUNT(AF2:AF49)</f>
        <v>48</v>
      </c>
    </row>
    <row r="52" customFormat="false" ht="15" hidden="false" customHeight="false" outlineLevel="0" collapsed="false">
      <c r="A52" s="101" t="s">
        <v>563</v>
      </c>
      <c r="B52" s="102" t="s">
        <v>661</v>
      </c>
      <c r="C52" s="10" t="s">
        <v>661</v>
      </c>
      <c r="D52" s="10" t="s">
        <v>762</v>
      </c>
      <c r="E52" s="10" t="s">
        <v>763</v>
      </c>
      <c r="J52" s="10" t="n">
        <v>1</v>
      </c>
      <c r="Y52" s="10" t="n">
        <f aca="false">COUNT(F52:X52)</f>
        <v>1</v>
      </c>
      <c r="Z52" s="55" t="n">
        <f aca="false">IF(Y52&gt;0,1,0)</f>
        <v>1</v>
      </c>
    </row>
    <row r="53" customFormat="false" ht="15" hidden="false" customHeight="false" outlineLevel="0" collapsed="false">
      <c r="A53" s="101" t="s">
        <v>563</v>
      </c>
      <c r="B53" s="102" t="s">
        <v>661</v>
      </c>
      <c r="C53" s="10" t="s">
        <v>661</v>
      </c>
      <c r="D53" s="10" t="s">
        <v>764</v>
      </c>
      <c r="E53" s="10" t="s">
        <v>765</v>
      </c>
      <c r="G53" s="96" t="n">
        <v>1</v>
      </c>
      <c r="H53" s="14"/>
      <c r="S53" s="10" t="n">
        <v>2</v>
      </c>
      <c r="T53" s="10" t="n">
        <v>2</v>
      </c>
      <c r="X53" s="10" t="n">
        <v>1</v>
      </c>
      <c r="Y53" s="10" t="n">
        <f aca="false">COUNT(F53:X53)</f>
        <v>4</v>
      </c>
      <c r="Z53" s="55" t="n">
        <f aca="false">IF(Y53&gt;0,1,0)</f>
        <v>1</v>
      </c>
    </row>
    <row r="54" customFormat="false" ht="15" hidden="false" customHeight="false" outlineLevel="0" collapsed="false">
      <c r="A54" s="101" t="s">
        <v>563</v>
      </c>
      <c r="B54" s="102" t="s">
        <v>661</v>
      </c>
      <c r="C54" s="10" t="s">
        <v>661</v>
      </c>
      <c r="D54" s="10" t="s">
        <v>766</v>
      </c>
      <c r="E54" s="10" t="s">
        <v>767</v>
      </c>
      <c r="G54" s="96"/>
      <c r="H54" s="14"/>
      <c r="M54" s="10" t="n">
        <v>1</v>
      </c>
      <c r="Q54" s="10" t="n">
        <v>1</v>
      </c>
      <c r="T54" s="10" t="n">
        <v>1</v>
      </c>
      <c r="Y54" s="10" t="n">
        <f aca="false">COUNT(F54:X54)</f>
        <v>3</v>
      </c>
      <c r="Z54" s="55" t="n">
        <f aca="false">IF(Y54&gt;0,1,0)</f>
        <v>1</v>
      </c>
    </row>
    <row r="55" customFormat="false" ht="15" hidden="false" customHeight="false" outlineLevel="0" collapsed="false">
      <c r="A55" s="101" t="s">
        <v>563</v>
      </c>
      <c r="B55" s="102" t="s">
        <v>661</v>
      </c>
      <c r="C55" s="10" t="s">
        <v>661</v>
      </c>
      <c r="D55" s="10" t="s">
        <v>768</v>
      </c>
      <c r="E55" s="10" t="s">
        <v>769</v>
      </c>
      <c r="F55" s="96" t="n">
        <v>2</v>
      </c>
      <c r="G55" s="96" t="n">
        <v>2</v>
      </c>
      <c r="H55" s="14" t="n">
        <v>2</v>
      </c>
      <c r="I55" s="10" t="n">
        <v>2</v>
      </c>
      <c r="M55" s="10" t="n">
        <v>1</v>
      </c>
      <c r="N55" s="10" t="n">
        <v>1</v>
      </c>
      <c r="O55" s="10" t="n">
        <v>2</v>
      </c>
      <c r="P55" s="10" t="n">
        <v>2</v>
      </c>
      <c r="Q55" s="10" t="n">
        <v>2</v>
      </c>
      <c r="R55" s="10" t="n">
        <v>2</v>
      </c>
      <c r="V55" s="10" t="n">
        <v>1</v>
      </c>
      <c r="X55" s="10" t="n">
        <v>2</v>
      </c>
      <c r="Y55" s="10" t="n">
        <f aca="false">COUNT(F55:X55)</f>
        <v>12</v>
      </c>
      <c r="Z55" s="55" t="n">
        <f aca="false">IF(Y55&gt;0,1,0)</f>
        <v>1</v>
      </c>
    </row>
    <row r="56" customFormat="false" ht="15" hidden="false" customHeight="false" outlineLevel="0" collapsed="false">
      <c r="A56" s="101" t="s">
        <v>563</v>
      </c>
      <c r="B56" s="102" t="s">
        <v>661</v>
      </c>
      <c r="C56" s="10" t="s">
        <v>661</v>
      </c>
      <c r="D56" s="10" t="s">
        <v>770</v>
      </c>
      <c r="E56" s="10" t="s">
        <v>771</v>
      </c>
      <c r="G56" s="96"/>
      <c r="H56" s="14"/>
      <c r="R56" s="10" t="n">
        <v>1</v>
      </c>
      <c r="Y56" s="10" t="n">
        <f aca="false">COUNT(F56:X56)</f>
        <v>1</v>
      </c>
      <c r="Z56" s="55" t="n">
        <f aca="false">IF(Y56&gt;0,1,0)</f>
        <v>1</v>
      </c>
      <c r="AE56" s="50"/>
      <c r="AF56" s="50"/>
    </row>
    <row r="57" customFormat="false" ht="15" hidden="false" customHeight="false" outlineLevel="0" collapsed="false">
      <c r="A57" s="101" t="s">
        <v>563</v>
      </c>
      <c r="B57" s="102" t="s">
        <v>661</v>
      </c>
      <c r="C57" s="10" t="s">
        <v>661</v>
      </c>
      <c r="D57" s="10" t="s">
        <v>772</v>
      </c>
      <c r="E57" s="10" t="s">
        <v>773</v>
      </c>
      <c r="F57" s="96" t="n">
        <v>2</v>
      </c>
      <c r="G57" s="96" t="n">
        <v>2</v>
      </c>
      <c r="H57" s="14"/>
      <c r="I57" s="10" t="n">
        <v>1</v>
      </c>
      <c r="J57" s="10" t="n">
        <v>1</v>
      </c>
      <c r="M57" s="10" t="n">
        <v>1</v>
      </c>
      <c r="O57" s="10" t="n">
        <v>2</v>
      </c>
      <c r="P57" s="10" t="n">
        <v>1</v>
      </c>
      <c r="Q57" s="10" t="n">
        <v>2</v>
      </c>
      <c r="S57" s="10" t="n">
        <v>2</v>
      </c>
      <c r="T57" s="10" t="n">
        <v>2</v>
      </c>
      <c r="V57" s="10" t="n">
        <v>1</v>
      </c>
      <c r="W57" s="10" t="n">
        <v>2</v>
      </c>
      <c r="X57" s="10" t="n">
        <v>2</v>
      </c>
      <c r="Y57" s="10" t="n">
        <f aca="false">COUNT(F57:X57)</f>
        <v>13</v>
      </c>
      <c r="Z57" s="55" t="n">
        <f aca="false">IF(Y57&gt;0,1,0)</f>
        <v>1</v>
      </c>
    </row>
    <row r="58" customFormat="false" ht="15" hidden="false" customHeight="false" outlineLevel="0" collapsed="false">
      <c r="A58" s="101" t="s">
        <v>563</v>
      </c>
      <c r="B58" s="102" t="s">
        <v>661</v>
      </c>
      <c r="C58" s="10" t="s">
        <v>661</v>
      </c>
      <c r="D58" s="10" t="s">
        <v>774</v>
      </c>
      <c r="E58" s="10" t="s">
        <v>775</v>
      </c>
      <c r="G58" s="96" t="n">
        <v>2</v>
      </c>
      <c r="H58" s="14" t="n">
        <v>2</v>
      </c>
      <c r="I58" s="10" t="n">
        <v>2</v>
      </c>
      <c r="J58" s="10" t="n">
        <v>1</v>
      </c>
      <c r="K58" s="14" t="n">
        <v>2</v>
      </c>
      <c r="L58" s="10" t="n">
        <v>2</v>
      </c>
      <c r="M58" s="10" t="n">
        <v>1</v>
      </c>
      <c r="N58" s="10" t="n">
        <v>1</v>
      </c>
      <c r="O58" s="10" t="n">
        <v>2</v>
      </c>
      <c r="P58" s="10" t="n">
        <v>1</v>
      </c>
      <c r="Q58" s="10" t="n">
        <v>1</v>
      </c>
      <c r="R58" s="10" t="n">
        <v>1</v>
      </c>
      <c r="S58" s="10" t="n">
        <v>2</v>
      </c>
      <c r="T58" s="10" t="n">
        <v>2</v>
      </c>
      <c r="U58" s="10" t="n">
        <v>2</v>
      </c>
      <c r="V58" s="10" t="n">
        <v>1</v>
      </c>
      <c r="X58" s="10" t="n">
        <v>2</v>
      </c>
      <c r="Y58" s="10" t="n">
        <f aca="false">COUNT(F58:X58)</f>
        <v>17</v>
      </c>
      <c r="Z58" s="55" t="n">
        <f aca="false">IF(Y58&gt;0,1,0)</f>
        <v>1</v>
      </c>
    </row>
    <row r="59" customFormat="false" ht="15" hidden="false" customHeight="false" outlineLevel="0" collapsed="false">
      <c r="A59" s="101" t="s">
        <v>563</v>
      </c>
      <c r="B59" s="102" t="s">
        <v>661</v>
      </c>
      <c r="C59" s="10" t="s">
        <v>661</v>
      </c>
      <c r="D59" s="10" t="s">
        <v>776</v>
      </c>
      <c r="E59" s="10" t="s">
        <v>777</v>
      </c>
      <c r="G59" s="96" t="n">
        <v>1</v>
      </c>
      <c r="H59" s="14"/>
      <c r="J59" s="10" t="n">
        <v>1</v>
      </c>
      <c r="Y59" s="10" t="n">
        <f aca="false">COUNT(F59:X59)</f>
        <v>2</v>
      </c>
      <c r="Z59" s="55" t="n">
        <f aca="false">IF(Y59&gt;0,1,0)</f>
        <v>1</v>
      </c>
    </row>
    <row r="60" customFormat="false" ht="15" hidden="false" customHeight="false" outlineLevel="0" collapsed="false">
      <c r="A60" s="101" t="s">
        <v>563</v>
      </c>
      <c r="B60" s="102" t="s">
        <v>661</v>
      </c>
      <c r="C60" s="10" t="s">
        <v>661</v>
      </c>
      <c r="D60" s="10" t="s">
        <v>778</v>
      </c>
      <c r="E60" s="10" t="s">
        <v>779</v>
      </c>
      <c r="G60" s="96"/>
      <c r="H60" s="14"/>
      <c r="Y60" s="10" t="n">
        <f aca="false">COUNT(F60:X60)</f>
        <v>0</v>
      </c>
      <c r="Z60" s="55" t="n">
        <f aca="false">IF(Y60&gt;0,1,0)</f>
        <v>0</v>
      </c>
    </row>
    <row r="61" customFormat="false" ht="15" hidden="false" customHeight="false" outlineLevel="0" collapsed="false">
      <c r="A61" s="101" t="s">
        <v>563</v>
      </c>
      <c r="B61" s="102" t="s">
        <v>661</v>
      </c>
      <c r="C61" s="10" t="s">
        <v>661</v>
      </c>
      <c r="D61" s="10" t="s">
        <v>780</v>
      </c>
      <c r="E61" s="10" t="s">
        <v>781</v>
      </c>
      <c r="G61" s="96"/>
      <c r="H61" s="14"/>
      <c r="Y61" s="10" t="n">
        <f aca="false">COUNT(F61:X61)</f>
        <v>0</v>
      </c>
      <c r="Z61" s="55" t="n">
        <f aca="false">IF(Y61&gt;0,1,0)</f>
        <v>0</v>
      </c>
    </row>
    <row r="62" customFormat="false" ht="15" hidden="false" customHeight="false" outlineLevel="0" collapsed="false">
      <c r="A62" s="101" t="s">
        <v>563</v>
      </c>
      <c r="B62" s="102" t="s">
        <v>661</v>
      </c>
      <c r="C62" s="10" t="s">
        <v>661</v>
      </c>
      <c r="D62" s="10" t="s">
        <v>782</v>
      </c>
      <c r="E62" s="10" t="s">
        <v>783</v>
      </c>
      <c r="G62" s="96"/>
      <c r="H62" s="14"/>
      <c r="K62" s="10" t="n">
        <v>1</v>
      </c>
      <c r="R62" s="10" t="n">
        <v>1</v>
      </c>
      <c r="S62" s="10" t="n">
        <v>1</v>
      </c>
      <c r="W62" s="10" t="n">
        <v>2</v>
      </c>
      <c r="Y62" s="10" t="n">
        <f aca="false">COUNT(F62:X62)</f>
        <v>4</v>
      </c>
      <c r="Z62" s="55" t="n">
        <f aca="false">IF(Y62&gt;0,1,0)</f>
        <v>1</v>
      </c>
    </row>
    <row r="63" customFormat="false" ht="15" hidden="false" customHeight="false" outlineLevel="0" collapsed="false">
      <c r="A63" s="101" t="s">
        <v>563</v>
      </c>
      <c r="B63" s="102" t="s">
        <v>661</v>
      </c>
      <c r="C63" s="10" t="s">
        <v>661</v>
      </c>
      <c r="D63" s="10" t="s">
        <v>784</v>
      </c>
      <c r="E63" s="10" t="s">
        <v>785</v>
      </c>
      <c r="G63" s="96" t="n">
        <v>2</v>
      </c>
      <c r="H63" s="14"/>
      <c r="J63" s="10" t="n">
        <v>1</v>
      </c>
      <c r="L63" s="10" t="n">
        <v>2</v>
      </c>
      <c r="M63" s="10" t="n">
        <v>1</v>
      </c>
      <c r="N63" s="10" t="n">
        <v>1</v>
      </c>
      <c r="O63" s="10" t="n">
        <v>2</v>
      </c>
      <c r="P63" s="10" t="n">
        <v>1</v>
      </c>
      <c r="Q63" s="10" t="n">
        <v>2</v>
      </c>
      <c r="T63" s="10" t="n">
        <v>2</v>
      </c>
      <c r="X63" s="10" t="n">
        <v>2</v>
      </c>
      <c r="Y63" s="10" t="n">
        <f aca="false">COUNT(F63:X63)</f>
        <v>10</v>
      </c>
      <c r="Z63" s="55" t="n">
        <f aca="false">IF(Y63&gt;0,1,0)</f>
        <v>1</v>
      </c>
    </row>
    <row r="64" customFormat="false" ht="15" hidden="false" customHeight="false" outlineLevel="0" collapsed="false">
      <c r="A64" s="101" t="s">
        <v>563</v>
      </c>
      <c r="B64" s="102" t="s">
        <v>661</v>
      </c>
      <c r="C64" s="10" t="s">
        <v>661</v>
      </c>
      <c r="D64" s="10" t="s">
        <v>786</v>
      </c>
      <c r="E64" s="10" t="s">
        <v>787</v>
      </c>
      <c r="G64" s="96"/>
      <c r="H64" s="14"/>
      <c r="Y64" s="10" t="n">
        <f aca="false">COUNT(F64:X64)</f>
        <v>0</v>
      </c>
      <c r="Z64" s="55" t="n">
        <f aca="false">IF(Y64&gt;0,1,0)</f>
        <v>0</v>
      </c>
      <c r="AE64" s="107"/>
      <c r="AF64" s="107"/>
    </row>
    <row r="65" customFormat="false" ht="15" hidden="false" customHeight="false" outlineLevel="0" collapsed="false">
      <c r="A65" s="101" t="s">
        <v>563</v>
      </c>
      <c r="B65" s="102" t="s">
        <v>661</v>
      </c>
      <c r="C65" s="10" t="s">
        <v>661</v>
      </c>
      <c r="D65" s="10" t="s">
        <v>788</v>
      </c>
      <c r="E65" s="10" t="s">
        <v>789</v>
      </c>
      <c r="G65" s="96"/>
      <c r="H65" s="14"/>
      <c r="Y65" s="10" t="n">
        <f aca="false">COUNT(F65:X65)</f>
        <v>0</v>
      </c>
      <c r="Z65" s="55" t="n">
        <f aca="false">IF(Y65&gt;0,1,0)</f>
        <v>0</v>
      </c>
    </row>
    <row r="66" customFormat="false" ht="15" hidden="false" customHeight="false" outlineLevel="0" collapsed="false">
      <c r="A66" s="101" t="s">
        <v>563</v>
      </c>
      <c r="B66" s="102" t="s">
        <v>661</v>
      </c>
      <c r="C66" s="10" t="s">
        <v>661</v>
      </c>
      <c r="D66" s="10" t="s">
        <v>790</v>
      </c>
      <c r="E66" s="10" t="s">
        <v>791</v>
      </c>
      <c r="G66" s="96" t="n">
        <v>2</v>
      </c>
      <c r="H66" s="14"/>
      <c r="I66" s="10" t="n">
        <v>2</v>
      </c>
      <c r="L66" s="10" t="n">
        <v>2</v>
      </c>
      <c r="M66" s="10" t="n">
        <v>1</v>
      </c>
      <c r="O66" s="10" t="n">
        <v>2</v>
      </c>
      <c r="Q66" s="10" t="n">
        <v>1</v>
      </c>
      <c r="S66" s="10" t="n">
        <v>2</v>
      </c>
      <c r="T66" s="10" t="n">
        <v>2</v>
      </c>
      <c r="U66" s="10" t="n">
        <v>2</v>
      </c>
      <c r="W66" s="10" t="n">
        <v>2</v>
      </c>
      <c r="X66" s="10" t="n">
        <v>2</v>
      </c>
      <c r="Y66" s="10" t="n">
        <f aca="false">COUNT(F66:X66)</f>
        <v>11</v>
      </c>
      <c r="Z66" s="55" t="n">
        <f aca="false">IF(Y66&gt;0,1,0)</f>
        <v>1</v>
      </c>
    </row>
    <row r="67" customFormat="false" ht="15" hidden="false" customHeight="false" outlineLevel="0" collapsed="false">
      <c r="A67" s="101" t="s">
        <v>563</v>
      </c>
      <c r="B67" s="102" t="s">
        <v>661</v>
      </c>
      <c r="C67" s="10" t="s">
        <v>661</v>
      </c>
      <c r="D67" s="10" t="s">
        <v>792</v>
      </c>
      <c r="E67" s="10" t="s">
        <v>793</v>
      </c>
      <c r="G67" s="96"/>
      <c r="H67" s="14"/>
      <c r="Y67" s="10" t="n">
        <f aca="false">COUNT(F67:X67)</f>
        <v>0</v>
      </c>
      <c r="Z67" s="55" t="n">
        <f aca="false">IF(Y67&gt;0,1,0)</f>
        <v>0</v>
      </c>
      <c r="AE67" s="62"/>
      <c r="AF67" s="62"/>
    </row>
    <row r="68" customFormat="false" ht="15" hidden="false" customHeight="false" outlineLevel="0" collapsed="false">
      <c r="A68" s="101" t="s">
        <v>563</v>
      </c>
      <c r="B68" s="102" t="s">
        <v>661</v>
      </c>
      <c r="C68" s="10" t="s">
        <v>661</v>
      </c>
      <c r="D68" s="10" t="s">
        <v>794</v>
      </c>
      <c r="E68" s="10" t="s">
        <v>795</v>
      </c>
      <c r="G68" s="96"/>
      <c r="H68" s="14" t="n">
        <v>1</v>
      </c>
      <c r="Y68" s="10" t="n">
        <f aca="false">COUNT(F68:X68)</f>
        <v>1</v>
      </c>
      <c r="Z68" s="55" t="n">
        <f aca="false">IF(Y68&gt;0,1,0)</f>
        <v>1</v>
      </c>
    </row>
    <row r="69" customFormat="false" ht="15" hidden="false" customHeight="false" outlineLevel="0" collapsed="false">
      <c r="A69" s="101" t="s">
        <v>563</v>
      </c>
      <c r="B69" s="102" t="s">
        <v>661</v>
      </c>
      <c r="C69" s="10" t="s">
        <v>661</v>
      </c>
      <c r="D69" s="10" t="s">
        <v>796</v>
      </c>
      <c r="E69" s="10" t="s">
        <v>797</v>
      </c>
      <c r="G69" s="96" t="n">
        <v>1</v>
      </c>
      <c r="H69" s="14"/>
      <c r="Y69" s="10" t="n">
        <f aca="false">COUNT(F69:X69)</f>
        <v>1</v>
      </c>
      <c r="Z69" s="55" t="n">
        <f aca="false">IF(Y69&gt;0,1,0)</f>
        <v>1</v>
      </c>
      <c r="AC69" s="108"/>
      <c r="AD69" s="108"/>
    </row>
    <row r="70" customFormat="false" ht="15" hidden="false" customHeight="false" outlineLevel="0" collapsed="false">
      <c r="A70" s="101" t="s">
        <v>563</v>
      </c>
      <c r="B70" s="102" t="s">
        <v>661</v>
      </c>
      <c r="C70" s="10" t="s">
        <v>661</v>
      </c>
      <c r="D70" s="10" t="s">
        <v>798</v>
      </c>
      <c r="E70" s="10" t="s">
        <v>799</v>
      </c>
      <c r="G70" s="96"/>
      <c r="H70" s="14"/>
      <c r="Y70" s="10" t="n">
        <f aca="false">COUNT(F70:X70)</f>
        <v>0</v>
      </c>
      <c r="Z70" s="55" t="n">
        <f aca="false">IF(Y70&gt;0,1,0)</f>
        <v>0</v>
      </c>
    </row>
    <row r="71" s="108" customFormat="true" ht="15" hidden="false" customHeight="false" outlineLevel="0" collapsed="false">
      <c r="A71" s="101" t="s">
        <v>563</v>
      </c>
      <c r="B71" s="109" t="s">
        <v>800</v>
      </c>
      <c r="C71" s="108" t="s">
        <v>800</v>
      </c>
      <c r="D71" s="108" t="s">
        <v>801</v>
      </c>
      <c r="E71" s="108" t="s">
        <v>802</v>
      </c>
      <c r="F71" s="110" t="n">
        <v>1</v>
      </c>
      <c r="L71" s="108" t="n">
        <v>1</v>
      </c>
      <c r="M71" s="108" t="n">
        <v>1</v>
      </c>
      <c r="N71" s="108" t="n">
        <v>1</v>
      </c>
      <c r="P71" s="108" t="n">
        <v>1</v>
      </c>
      <c r="R71" s="108" t="n">
        <v>1</v>
      </c>
      <c r="S71" s="108" t="n">
        <v>1</v>
      </c>
      <c r="U71" s="108" t="n">
        <v>1</v>
      </c>
      <c r="V71" s="108" t="n">
        <v>1</v>
      </c>
      <c r="X71" s="108" t="n">
        <v>2</v>
      </c>
      <c r="Y71" s="111" t="n">
        <f aca="false">COUNT(F71:X71)</f>
        <v>10</v>
      </c>
      <c r="Z71" s="55" t="n">
        <f aca="false">IF(Y71&gt;0,1,0)</f>
        <v>1</v>
      </c>
      <c r="AA71" s="108" t="str">
        <f aca="false">B71</f>
        <v>Montipora</v>
      </c>
      <c r="AB71" s="108" t="n">
        <f aca="false">SUM(Z71:Z104)</f>
        <v>14</v>
      </c>
      <c r="AC71" s="10"/>
      <c r="AD71" s="10"/>
      <c r="AE71" s="10"/>
      <c r="AF71" s="10"/>
    </row>
    <row r="72" customFormat="false" ht="15" hidden="false" customHeight="false" outlineLevel="0" collapsed="false">
      <c r="A72" s="101" t="s">
        <v>563</v>
      </c>
      <c r="B72" s="109" t="s">
        <v>800</v>
      </c>
      <c r="C72" s="10" t="s">
        <v>800</v>
      </c>
      <c r="D72" s="10" t="s">
        <v>803</v>
      </c>
      <c r="E72" s="10" t="s">
        <v>804</v>
      </c>
      <c r="Y72" s="10" t="n">
        <f aca="false">COUNT(F72:X72)</f>
        <v>0</v>
      </c>
      <c r="Z72" s="55" t="n">
        <f aca="false">IF(Y72&gt;0,1,0)</f>
        <v>0</v>
      </c>
    </row>
    <row r="73" customFormat="false" ht="15" hidden="false" customHeight="false" outlineLevel="0" collapsed="false">
      <c r="A73" s="101" t="s">
        <v>563</v>
      </c>
      <c r="B73" s="109" t="s">
        <v>800</v>
      </c>
      <c r="C73" s="10" t="s">
        <v>800</v>
      </c>
      <c r="D73" s="10" t="s">
        <v>805</v>
      </c>
      <c r="E73" s="10" t="s">
        <v>806</v>
      </c>
      <c r="Y73" s="10" t="n">
        <f aca="false">COUNT(F73:X73)</f>
        <v>0</v>
      </c>
      <c r="Z73" s="55" t="n">
        <f aca="false">IF(Y73&gt;0,1,0)</f>
        <v>0</v>
      </c>
    </row>
    <row r="74" customFormat="false" ht="15" hidden="false" customHeight="false" outlineLevel="0" collapsed="false">
      <c r="A74" s="101" t="s">
        <v>563</v>
      </c>
      <c r="B74" s="109" t="s">
        <v>800</v>
      </c>
      <c r="C74" s="10" t="s">
        <v>800</v>
      </c>
      <c r="D74" s="10" t="s">
        <v>807</v>
      </c>
      <c r="E74" s="10" t="s">
        <v>808</v>
      </c>
      <c r="Y74" s="10" t="n">
        <f aca="false">COUNT(F74:X74)</f>
        <v>0</v>
      </c>
      <c r="Z74" s="55" t="n">
        <f aca="false">IF(Y74&gt;0,1,0)</f>
        <v>0</v>
      </c>
    </row>
    <row r="75" customFormat="false" ht="15" hidden="false" customHeight="false" outlineLevel="0" collapsed="false">
      <c r="A75" s="101" t="s">
        <v>563</v>
      </c>
      <c r="B75" s="109" t="s">
        <v>800</v>
      </c>
      <c r="C75" s="10" t="s">
        <v>800</v>
      </c>
      <c r="D75" s="10" t="s">
        <v>809</v>
      </c>
      <c r="E75" s="10" t="s">
        <v>810</v>
      </c>
      <c r="Y75" s="10" t="n">
        <f aca="false">COUNT(F75:X75)</f>
        <v>0</v>
      </c>
      <c r="Z75" s="55" t="n">
        <f aca="false">IF(Y75&gt;0,1,0)</f>
        <v>0</v>
      </c>
    </row>
    <row r="76" customFormat="false" ht="15" hidden="false" customHeight="false" outlineLevel="0" collapsed="false">
      <c r="A76" s="101" t="s">
        <v>563</v>
      </c>
      <c r="B76" s="109" t="s">
        <v>800</v>
      </c>
      <c r="C76" s="10" t="s">
        <v>800</v>
      </c>
      <c r="D76" s="10" t="s">
        <v>811</v>
      </c>
      <c r="E76" s="10" t="s">
        <v>812</v>
      </c>
      <c r="Y76" s="10" t="n">
        <f aca="false">COUNT(F76:X76)</f>
        <v>0</v>
      </c>
      <c r="Z76" s="55" t="n">
        <f aca="false">IF(Y76&gt;0,1,0)</f>
        <v>0</v>
      </c>
    </row>
    <row r="77" customFormat="false" ht="15" hidden="false" customHeight="false" outlineLevel="0" collapsed="false">
      <c r="A77" s="101" t="s">
        <v>563</v>
      </c>
      <c r="B77" s="109" t="s">
        <v>800</v>
      </c>
      <c r="C77" s="10" t="s">
        <v>800</v>
      </c>
      <c r="D77" s="10" t="s">
        <v>813</v>
      </c>
      <c r="E77" s="10" t="s">
        <v>814</v>
      </c>
      <c r="F77" s="96" t="n">
        <v>1</v>
      </c>
      <c r="H77" s="9" t="n">
        <v>1</v>
      </c>
      <c r="K77" s="10" t="n">
        <v>1</v>
      </c>
      <c r="Y77" s="10" t="n">
        <f aca="false">COUNT(F77:X77)</f>
        <v>3</v>
      </c>
      <c r="Z77" s="55" t="n">
        <f aca="false">IF(Y77&gt;0,1,0)</f>
        <v>1</v>
      </c>
    </row>
    <row r="78" customFormat="false" ht="15" hidden="false" customHeight="false" outlineLevel="0" collapsed="false">
      <c r="A78" s="101" t="s">
        <v>563</v>
      </c>
      <c r="B78" s="109" t="s">
        <v>800</v>
      </c>
      <c r="C78" s="10" t="s">
        <v>800</v>
      </c>
      <c r="D78" s="10" t="s">
        <v>815</v>
      </c>
      <c r="E78" s="10" t="s">
        <v>816</v>
      </c>
      <c r="P78" s="10" t="n">
        <v>1</v>
      </c>
      <c r="Q78" s="10" t="n">
        <v>1</v>
      </c>
      <c r="Y78" s="10" t="n">
        <f aca="false">COUNT(F78:X78)</f>
        <v>2</v>
      </c>
      <c r="Z78" s="55" t="n">
        <f aca="false">IF(Y78&gt;0,1,0)</f>
        <v>1</v>
      </c>
    </row>
    <row r="79" customFormat="false" ht="15" hidden="false" customHeight="false" outlineLevel="0" collapsed="false">
      <c r="A79" s="101" t="s">
        <v>563</v>
      </c>
      <c r="B79" s="109" t="s">
        <v>800</v>
      </c>
      <c r="C79" s="10" t="s">
        <v>800</v>
      </c>
      <c r="D79" s="10" t="s">
        <v>817</v>
      </c>
      <c r="E79" s="10" t="s">
        <v>818</v>
      </c>
      <c r="F79" s="96" t="n">
        <v>1</v>
      </c>
      <c r="K79" s="10" t="n">
        <v>1</v>
      </c>
      <c r="L79" s="10" t="n">
        <v>1</v>
      </c>
      <c r="O79" s="10" t="n">
        <v>1</v>
      </c>
      <c r="Q79" s="10" t="n">
        <v>1</v>
      </c>
      <c r="Y79" s="10" t="n">
        <f aca="false">COUNT(F79:X79)</f>
        <v>5</v>
      </c>
      <c r="Z79" s="55" t="n">
        <f aca="false">IF(Y79&gt;0,1,0)</f>
        <v>1</v>
      </c>
    </row>
    <row r="80" customFormat="false" ht="15" hidden="false" customHeight="false" outlineLevel="0" collapsed="false">
      <c r="A80" s="101" t="s">
        <v>563</v>
      </c>
      <c r="B80" s="109" t="s">
        <v>800</v>
      </c>
      <c r="C80" s="10" t="s">
        <v>800</v>
      </c>
      <c r="D80" s="10" t="s">
        <v>819</v>
      </c>
      <c r="E80" s="10" t="s">
        <v>820</v>
      </c>
      <c r="Y80" s="10" t="n">
        <f aca="false">COUNT(F80:X80)</f>
        <v>0</v>
      </c>
      <c r="Z80" s="55" t="n">
        <f aca="false">IF(Y80&gt;0,1,0)</f>
        <v>0</v>
      </c>
    </row>
    <row r="81" customFormat="false" ht="15" hidden="false" customHeight="false" outlineLevel="0" collapsed="false">
      <c r="A81" s="101" t="s">
        <v>563</v>
      </c>
      <c r="B81" s="109" t="s">
        <v>800</v>
      </c>
      <c r="C81" s="10" t="s">
        <v>800</v>
      </c>
      <c r="D81" s="10" t="s">
        <v>821</v>
      </c>
      <c r="E81" s="10" t="s">
        <v>822</v>
      </c>
      <c r="I81" s="10" t="n">
        <v>1</v>
      </c>
      <c r="L81" s="10" t="n">
        <v>1</v>
      </c>
      <c r="O81" s="10" t="n">
        <v>2</v>
      </c>
      <c r="S81" s="10" t="n">
        <v>1</v>
      </c>
      <c r="V81" s="10" t="n">
        <v>1</v>
      </c>
      <c r="W81" s="10" t="n">
        <v>1</v>
      </c>
      <c r="Y81" s="10" t="n">
        <f aca="false">COUNT(F81:X81)</f>
        <v>6</v>
      </c>
      <c r="Z81" s="55" t="n">
        <f aca="false">IF(Y81&gt;0,1,0)</f>
        <v>1</v>
      </c>
    </row>
    <row r="82" customFormat="false" ht="15" hidden="false" customHeight="false" outlineLevel="0" collapsed="false">
      <c r="A82" s="101" t="s">
        <v>563</v>
      </c>
      <c r="B82" s="109" t="s">
        <v>800</v>
      </c>
      <c r="C82" s="10" t="s">
        <v>800</v>
      </c>
      <c r="D82" s="10" t="s">
        <v>823</v>
      </c>
      <c r="E82" s="10" t="s">
        <v>824</v>
      </c>
      <c r="Y82" s="10" t="n">
        <f aca="false">COUNT(F82:X82)</f>
        <v>0</v>
      </c>
      <c r="Z82" s="55" t="n">
        <f aca="false">IF(Y82&gt;0,1,0)</f>
        <v>0</v>
      </c>
    </row>
    <row r="83" customFormat="false" ht="15" hidden="false" customHeight="false" outlineLevel="0" collapsed="false">
      <c r="A83" s="101" t="s">
        <v>563</v>
      </c>
      <c r="B83" s="109" t="s">
        <v>800</v>
      </c>
      <c r="C83" s="10" t="s">
        <v>800</v>
      </c>
      <c r="D83" s="10" t="s">
        <v>825</v>
      </c>
      <c r="E83" s="10" t="s">
        <v>826</v>
      </c>
      <c r="Y83" s="10" t="n">
        <f aca="false">COUNT(F83:X83)</f>
        <v>0</v>
      </c>
      <c r="Z83" s="55" t="n">
        <f aca="false">IF(Y83&gt;0,1,0)</f>
        <v>0</v>
      </c>
    </row>
    <row r="84" customFormat="false" ht="15" hidden="false" customHeight="false" outlineLevel="0" collapsed="false">
      <c r="A84" s="101" t="s">
        <v>563</v>
      </c>
      <c r="B84" s="109" t="s">
        <v>800</v>
      </c>
      <c r="C84" s="10" t="s">
        <v>800</v>
      </c>
      <c r="D84" s="10" t="s">
        <v>827</v>
      </c>
      <c r="E84" s="10" t="s">
        <v>828</v>
      </c>
      <c r="Y84" s="10" t="n">
        <f aca="false">COUNT(F84:X84)</f>
        <v>0</v>
      </c>
      <c r="Z84" s="55" t="n">
        <f aca="false">IF(Y84&gt;0,1,0)</f>
        <v>0</v>
      </c>
    </row>
    <row r="85" customFormat="false" ht="15" hidden="false" customHeight="false" outlineLevel="0" collapsed="false">
      <c r="A85" s="101" t="s">
        <v>563</v>
      </c>
      <c r="B85" s="109" t="s">
        <v>800</v>
      </c>
      <c r="C85" s="10" t="s">
        <v>800</v>
      </c>
      <c r="D85" s="10" t="s">
        <v>829</v>
      </c>
      <c r="E85" s="10" t="s">
        <v>830</v>
      </c>
      <c r="F85" s="96" t="n">
        <v>1</v>
      </c>
      <c r="Y85" s="10" t="n">
        <f aca="false">COUNT(F85:X85)</f>
        <v>1</v>
      </c>
      <c r="Z85" s="55" t="n">
        <f aca="false">IF(Y85&gt;0,1,0)</f>
        <v>1</v>
      </c>
    </row>
    <row r="86" customFormat="false" ht="15" hidden="false" customHeight="false" outlineLevel="0" collapsed="false">
      <c r="A86" s="101" t="s">
        <v>563</v>
      </c>
      <c r="B86" s="109" t="s">
        <v>800</v>
      </c>
      <c r="C86" s="10" t="s">
        <v>800</v>
      </c>
      <c r="D86" s="10" t="s">
        <v>831</v>
      </c>
      <c r="E86" s="10" t="s">
        <v>832</v>
      </c>
      <c r="Y86" s="10" t="n">
        <f aca="false">COUNT(F86:X86)</f>
        <v>0</v>
      </c>
      <c r="Z86" s="55" t="n">
        <f aca="false">IF(Y86&gt;0,1,0)</f>
        <v>0</v>
      </c>
    </row>
    <row r="87" customFormat="false" ht="15" hidden="false" customHeight="false" outlineLevel="0" collapsed="false">
      <c r="A87" s="101" t="s">
        <v>563</v>
      </c>
      <c r="B87" s="109" t="s">
        <v>800</v>
      </c>
      <c r="C87" s="10" t="s">
        <v>800</v>
      </c>
      <c r="D87" s="10" t="s">
        <v>833</v>
      </c>
      <c r="E87" s="10" t="s">
        <v>834</v>
      </c>
      <c r="F87" s="96" t="n">
        <v>1</v>
      </c>
      <c r="M87" s="10" t="n">
        <v>1</v>
      </c>
      <c r="Q87" s="10" t="n">
        <v>1</v>
      </c>
      <c r="R87" s="10" t="n">
        <v>1</v>
      </c>
      <c r="Y87" s="10" t="n">
        <f aca="false">COUNT(F87:X87)</f>
        <v>4</v>
      </c>
      <c r="Z87" s="55" t="n">
        <f aca="false">IF(Y87&gt;0,1,0)</f>
        <v>1</v>
      </c>
    </row>
    <row r="88" customFormat="false" ht="15" hidden="false" customHeight="false" outlineLevel="0" collapsed="false">
      <c r="A88" s="101" t="s">
        <v>563</v>
      </c>
      <c r="B88" s="109" t="s">
        <v>800</v>
      </c>
      <c r="C88" s="10" t="s">
        <v>800</v>
      </c>
      <c r="D88" s="10" t="s">
        <v>835</v>
      </c>
      <c r="E88" s="10" t="s">
        <v>836</v>
      </c>
      <c r="Y88" s="10" t="n">
        <f aca="false">COUNT(F88:X88)</f>
        <v>0</v>
      </c>
      <c r="Z88" s="55" t="n">
        <f aca="false">IF(Y88&gt;0,1,0)</f>
        <v>0</v>
      </c>
    </row>
    <row r="89" customFormat="false" ht="15" hidden="false" customHeight="false" outlineLevel="0" collapsed="false">
      <c r="A89" s="101" t="s">
        <v>563</v>
      </c>
      <c r="B89" s="109" t="s">
        <v>800</v>
      </c>
      <c r="C89" s="10" t="s">
        <v>800</v>
      </c>
      <c r="D89" s="10" t="s">
        <v>837</v>
      </c>
      <c r="E89" s="10" t="s">
        <v>838</v>
      </c>
      <c r="Y89" s="10" t="n">
        <f aca="false">COUNT(F89:X89)</f>
        <v>0</v>
      </c>
      <c r="Z89" s="55" t="n">
        <f aca="false">IF(Y89&gt;0,1,0)</f>
        <v>0</v>
      </c>
    </row>
    <row r="90" customFormat="false" ht="15" hidden="false" customHeight="false" outlineLevel="0" collapsed="false">
      <c r="A90" s="101" t="s">
        <v>563</v>
      </c>
      <c r="B90" s="109" t="s">
        <v>800</v>
      </c>
      <c r="C90" s="10" t="s">
        <v>800</v>
      </c>
      <c r="D90" s="10" t="s">
        <v>839</v>
      </c>
      <c r="E90" s="10" t="s">
        <v>840</v>
      </c>
      <c r="F90" s="96" t="n">
        <v>1</v>
      </c>
      <c r="Y90" s="10" t="n">
        <f aca="false">COUNT(F90:X90)</f>
        <v>1</v>
      </c>
      <c r="Z90" s="55" t="n">
        <f aca="false">IF(Y90&gt;0,1,0)</f>
        <v>1</v>
      </c>
    </row>
    <row r="91" customFormat="false" ht="15" hidden="false" customHeight="false" outlineLevel="0" collapsed="false">
      <c r="A91" s="101" t="s">
        <v>563</v>
      </c>
      <c r="B91" s="109" t="s">
        <v>800</v>
      </c>
      <c r="C91" s="10" t="s">
        <v>800</v>
      </c>
      <c r="D91" s="10" t="s">
        <v>740</v>
      </c>
      <c r="E91" s="10" t="s">
        <v>841</v>
      </c>
      <c r="L91" s="10" t="n">
        <v>1</v>
      </c>
      <c r="U91" s="10" t="n">
        <v>1</v>
      </c>
      <c r="Y91" s="10" t="n">
        <f aca="false">COUNT(F91:X91)</f>
        <v>2</v>
      </c>
      <c r="Z91" s="55" t="n">
        <f aca="false">IF(Y91&gt;0,1,0)</f>
        <v>1</v>
      </c>
    </row>
    <row r="92" customFormat="false" ht="15" hidden="false" customHeight="false" outlineLevel="0" collapsed="false">
      <c r="A92" s="101" t="s">
        <v>563</v>
      </c>
      <c r="B92" s="109" t="s">
        <v>800</v>
      </c>
      <c r="C92" s="10" t="s">
        <v>800</v>
      </c>
      <c r="D92" s="10" t="s">
        <v>842</v>
      </c>
      <c r="E92" s="10" t="s">
        <v>843</v>
      </c>
      <c r="G92" s="10" t="n">
        <v>1</v>
      </c>
      <c r="O92" s="10" t="n">
        <v>2</v>
      </c>
      <c r="S92" s="10" t="n">
        <v>1</v>
      </c>
      <c r="W92" s="10" t="n">
        <v>1</v>
      </c>
      <c r="X92" s="10" t="n">
        <v>1</v>
      </c>
      <c r="Y92" s="10" t="n">
        <f aca="false">COUNT(F92:X92)</f>
        <v>5</v>
      </c>
      <c r="Z92" s="55" t="n">
        <f aca="false">IF(Y92&gt;0,1,0)</f>
        <v>1</v>
      </c>
    </row>
    <row r="93" customFormat="false" ht="15" hidden="false" customHeight="false" outlineLevel="0" collapsed="false">
      <c r="A93" s="101" t="s">
        <v>563</v>
      </c>
      <c r="B93" s="109" t="s">
        <v>800</v>
      </c>
      <c r="C93" s="10" t="s">
        <v>800</v>
      </c>
      <c r="D93" s="10" t="s">
        <v>844</v>
      </c>
      <c r="E93" s="10" t="s">
        <v>845</v>
      </c>
      <c r="Y93" s="10" t="n">
        <f aca="false">COUNT(F93:X93)</f>
        <v>0</v>
      </c>
      <c r="Z93" s="55" t="n">
        <f aca="false">IF(Y93&gt;0,1,0)</f>
        <v>0</v>
      </c>
    </row>
    <row r="94" customFormat="false" ht="15" hidden="false" customHeight="false" outlineLevel="0" collapsed="false">
      <c r="A94" s="101" t="s">
        <v>563</v>
      </c>
      <c r="B94" s="109" t="s">
        <v>800</v>
      </c>
      <c r="C94" s="10" t="s">
        <v>800</v>
      </c>
      <c r="D94" s="10" t="s">
        <v>846</v>
      </c>
      <c r="E94" s="10" t="s">
        <v>847</v>
      </c>
      <c r="Y94" s="10" t="n">
        <f aca="false">COUNT(F94:X94)</f>
        <v>0</v>
      </c>
      <c r="Z94" s="55" t="n">
        <f aca="false">IF(Y94&gt;0,1,0)</f>
        <v>0</v>
      </c>
    </row>
    <row r="95" customFormat="false" ht="15" hidden="false" customHeight="false" outlineLevel="0" collapsed="false">
      <c r="A95" s="101" t="s">
        <v>563</v>
      </c>
      <c r="B95" s="109" t="s">
        <v>800</v>
      </c>
      <c r="C95" s="10" t="s">
        <v>800</v>
      </c>
      <c r="D95" s="10" t="s">
        <v>848</v>
      </c>
      <c r="E95" s="10" t="s">
        <v>849</v>
      </c>
      <c r="U95" s="10" t="n">
        <v>1</v>
      </c>
      <c r="Y95" s="10" t="n">
        <f aca="false">COUNT(F95:X95)</f>
        <v>1</v>
      </c>
      <c r="Z95" s="55" t="n">
        <f aca="false">IF(Y95&gt;0,1,0)</f>
        <v>1</v>
      </c>
    </row>
    <row r="96" customFormat="false" ht="15" hidden="false" customHeight="false" outlineLevel="0" collapsed="false">
      <c r="A96" s="101" t="s">
        <v>563</v>
      </c>
      <c r="B96" s="109" t="s">
        <v>800</v>
      </c>
      <c r="C96" s="10" t="s">
        <v>800</v>
      </c>
      <c r="D96" s="10" t="s">
        <v>850</v>
      </c>
      <c r="E96" s="10" t="s">
        <v>851</v>
      </c>
      <c r="Y96" s="10" t="n">
        <f aca="false">COUNT(F96:X96)</f>
        <v>0</v>
      </c>
      <c r="Z96" s="55" t="n">
        <f aca="false">IF(Y96&gt;0,1,0)</f>
        <v>0</v>
      </c>
    </row>
    <row r="97" customFormat="false" ht="15" hidden="false" customHeight="false" outlineLevel="0" collapsed="false">
      <c r="A97" s="101" t="s">
        <v>563</v>
      </c>
      <c r="B97" s="109" t="s">
        <v>800</v>
      </c>
      <c r="C97" s="10" t="s">
        <v>800</v>
      </c>
      <c r="D97" s="10" t="s">
        <v>852</v>
      </c>
      <c r="E97" s="10" t="s">
        <v>853</v>
      </c>
      <c r="Y97" s="10" t="n">
        <f aca="false">COUNT(F97:X97)</f>
        <v>0</v>
      </c>
      <c r="Z97" s="55" t="n">
        <f aca="false">IF(Y97&gt;0,1,0)</f>
        <v>0</v>
      </c>
    </row>
    <row r="98" customFormat="false" ht="15" hidden="false" customHeight="false" outlineLevel="0" collapsed="false">
      <c r="A98" s="101" t="s">
        <v>563</v>
      </c>
      <c r="B98" s="109" t="s">
        <v>800</v>
      </c>
      <c r="C98" s="10" t="s">
        <v>800</v>
      </c>
      <c r="D98" s="10" t="s">
        <v>854</v>
      </c>
      <c r="E98" s="10" t="s">
        <v>855</v>
      </c>
      <c r="Y98" s="10" t="n">
        <f aca="false">COUNT(F98:X98)</f>
        <v>0</v>
      </c>
      <c r="Z98" s="55" t="n">
        <f aca="false">IF(Y98&gt;0,1,0)</f>
        <v>0</v>
      </c>
    </row>
    <row r="99" customFormat="false" ht="15" hidden="false" customHeight="false" outlineLevel="0" collapsed="false">
      <c r="A99" s="101" t="s">
        <v>563</v>
      </c>
      <c r="B99" s="109" t="s">
        <v>800</v>
      </c>
      <c r="C99" s="10" t="s">
        <v>800</v>
      </c>
      <c r="D99" s="10" t="s">
        <v>856</v>
      </c>
      <c r="E99" s="10" t="s">
        <v>857</v>
      </c>
      <c r="Y99" s="10" t="n">
        <f aca="false">COUNT(F99:X99)</f>
        <v>0</v>
      </c>
      <c r="Z99" s="55" t="n">
        <f aca="false">IF(Y99&gt;0,1,0)</f>
        <v>0</v>
      </c>
    </row>
    <row r="100" customFormat="false" ht="15" hidden="false" customHeight="false" outlineLevel="0" collapsed="false">
      <c r="A100" s="101" t="s">
        <v>563</v>
      </c>
      <c r="B100" s="109" t="s">
        <v>800</v>
      </c>
      <c r="C100" s="10" t="s">
        <v>800</v>
      </c>
      <c r="D100" s="10" t="s">
        <v>858</v>
      </c>
      <c r="E100" s="10" t="s">
        <v>859</v>
      </c>
      <c r="Y100" s="10" t="n">
        <f aca="false">COUNT(F100:X100)</f>
        <v>0</v>
      </c>
      <c r="Z100" s="55" t="n">
        <f aca="false">IF(Y100&gt;0,1,0)</f>
        <v>0</v>
      </c>
    </row>
    <row r="101" customFormat="false" ht="15" hidden="false" customHeight="false" outlineLevel="0" collapsed="false">
      <c r="A101" s="101" t="s">
        <v>563</v>
      </c>
      <c r="B101" s="109" t="s">
        <v>800</v>
      </c>
      <c r="C101" s="10" t="s">
        <v>800</v>
      </c>
      <c r="D101" s="10" t="s">
        <v>860</v>
      </c>
      <c r="E101" s="10" t="s">
        <v>861</v>
      </c>
      <c r="H101" s="9" t="n">
        <v>1</v>
      </c>
      <c r="L101" s="10" t="n">
        <v>1</v>
      </c>
      <c r="Y101" s="10" t="n">
        <f aca="false">COUNT(F101:X101)</f>
        <v>2</v>
      </c>
      <c r="Z101" s="55" t="n">
        <f aca="false">IF(Y101&gt;0,1,0)</f>
        <v>1</v>
      </c>
    </row>
    <row r="102" customFormat="false" ht="15.75" hidden="false" customHeight="false" outlineLevel="0" collapsed="false">
      <c r="A102" s="101" t="s">
        <v>563</v>
      </c>
      <c r="B102" s="109" t="s">
        <v>800</v>
      </c>
      <c r="C102" s="10" t="s">
        <v>800</v>
      </c>
      <c r="D102" s="10" t="s">
        <v>862</v>
      </c>
      <c r="E102" s="10" t="s">
        <v>863</v>
      </c>
      <c r="Y102" s="10" t="n">
        <f aca="false">COUNT(F102:X102)</f>
        <v>0</v>
      </c>
      <c r="Z102" s="55" t="n">
        <f aca="false">IF(Y102&gt;0,1,0)</f>
        <v>0</v>
      </c>
    </row>
    <row r="103" customFormat="false" ht="15.75" hidden="false" customHeight="false" outlineLevel="0" collapsed="false">
      <c r="A103" s="101" t="s">
        <v>563</v>
      </c>
      <c r="B103" s="109" t="s">
        <v>800</v>
      </c>
      <c r="C103" s="10" t="s">
        <v>800</v>
      </c>
      <c r="D103" s="10" t="s">
        <v>864</v>
      </c>
      <c r="E103" s="10" t="s">
        <v>865</v>
      </c>
      <c r="J103" s="10" t="n">
        <v>1</v>
      </c>
      <c r="Y103" s="10" t="n">
        <f aca="false">COUNT(F103:X103)</f>
        <v>1</v>
      </c>
      <c r="Z103" s="55" t="n">
        <f aca="false">IF(Y103&gt;0,1,0)</f>
        <v>1</v>
      </c>
      <c r="AC103" s="112"/>
      <c r="AD103" s="113"/>
    </row>
    <row r="104" customFormat="false" ht="15.75" hidden="false" customHeight="false" outlineLevel="0" collapsed="false">
      <c r="A104" s="101" t="s">
        <v>563</v>
      </c>
      <c r="B104" s="109" t="s">
        <v>800</v>
      </c>
      <c r="C104" s="10" t="s">
        <v>866</v>
      </c>
      <c r="D104" s="10" t="s">
        <v>867</v>
      </c>
      <c r="E104" s="10" t="s">
        <v>868</v>
      </c>
      <c r="P104" s="10" t="n">
        <v>1</v>
      </c>
      <c r="R104" s="10" t="n">
        <v>1</v>
      </c>
      <c r="Y104" s="10" t="n">
        <f aca="false">COUNT(F104:X104)</f>
        <v>2</v>
      </c>
      <c r="Z104" s="55" t="n">
        <f aca="false">IF(Y104&gt;0,1,0)</f>
        <v>1</v>
      </c>
    </row>
    <row r="105" s="112" customFormat="true" ht="16.5" hidden="false" customHeight="false" outlineLevel="0" collapsed="false">
      <c r="A105" s="101" t="s">
        <v>563</v>
      </c>
      <c r="B105" s="114" t="s">
        <v>869</v>
      </c>
      <c r="C105" s="112" t="s">
        <v>869</v>
      </c>
      <c r="D105" s="112" t="s">
        <v>870</v>
      </c>
      <c r="E105" s="112" t="s">
        <v>871</v>
      </c>
      <c r="F105" s="115" t="n">
        <v>1</v>
      </c>
      <c r="Y105" s="116" t="n">
        <f aca="false">COUNT(F105:X105)</f>
        <v>1</v>
      </c>
      <c r="Z105" s="55" t="n">
        <f aca="false">IF(Y105&gt;0,1,0)</f>
        <v>1</v>
      </c>
      <c r="AA105" s="112" t="str">
        <f aca="false">B105</f>
        <v>Astreopora</v>
      </c>
      <c r="AB105" s="48" t="n">
        <f aca="false">SUM(Z105:Z114)</f>
        <v>4</v>
      </c>
      <c r="AC105" s="10"/>
      <c r="AD105" s="10"/>
      <c r="AE105" s="10"/>
      <c r="AF105" s="10"/>
    </row>
    <row r="106" customFormat="false" ht="16.5" hidden="false" customHeight="false" outlineLevel="0" collapsed="false">
      <c r="A106" s="101" t="s">
        <v>563</v>
      </c>
      <c r="B106" s="114" t="s">
        <v>869</v>
      </c>
      <c r="C106" s="10" t="s">
        <v>869</v>
      </c>
      <c r="D106" s="10" t="s">
        <v>872</v>
      </c>
      <c r="E106" s="10" t="s">
        <v>873</v>
      </c>
      <c r="F106" s="96" t="n">
        <v>1</v>
      </c>
      <c r="Y106" s="10" t="n">
        <f aca="false">COUNT(F106:X106)</f>
        <v>1</v>
      </c>
      <c r="Z106" s="55" t="n">
        <f aca="false">IF(Y106&gt;0,1,0)</f>
        <v>1</v>
      </c>
    </row>
    <row r="107" customFormat="false" ht="16.5" hidden="false" customHeight="false" outlineLevel="0" collapsed="false">
      <c r="A107" s="101" t="s">
        <v>563</v>
      </c>
      <c r="B107" s="114" t="s">
        <v>869</v>
      </c>
      <c r="C107" s="10" t="s">
        <v>869</v>
      </c>
      <c r="D107" s="10" t="s">
        <v>874</v>
      </c>
      <c r="E107" s="10" t="s">
        <v>875</v>
      </c>
      <c r="Y107" s="10" t="n">
        <f aca="false">COUNT(F107:X107)</f>
        <v>0</v>
      </c>
      <c r="Z107" s="55" t="n">
        <f aca="false">IF(Y107&gt;0,1,0)</f>
        <v>0</v>
      </c>
    </row>
    <row r="108" customFormat="false" ht="16.5" hidden="false" customHeight="false" outlineLevel="0" collapsed="false">
      <c r="A108" s="101" t="s">
        <v>563</v>
      </c>
      <c r="B108" s="114" t="s">
        <v>869</v>
      </c>
      <c r="C108" s="10" t="s">
        <v>869</v>
      </c>
      <c r="D108" s="10" t="s">
        <v>876</v>
      </c>
      <c r="E108" s="10" t="s">
        <v>877</v>
      </c>
      <c r="Y108" s="10" t="n">
        <f aca="false">COUNT(F108:X108)</f>
        <v>0</v>
      </c>
      <c r="Z108" s="55" t="n">
        <f aca="false">IF(Y108&gt;0,1,0)</f>
        <v>0</v>
      </c>
    </row>
    <row r="109" customFormat="false" ht="16.5" hidden="false" customHeight="false" outlineLevel="0" collapsed="false">
      <c r="A109" s="101" t="s">
        <v>563</v>
      </c>
      <c r="B109" s="114" t="s">
        <v>869</v>
      </c>
      <c r="C109" s="10" t="s">
        <v>869</v>
      </c>
      <c r="D109" s="10" t="s">
        <v>726</v>
      </c>
      <c r="E109" s="10" t="s">
        <v>878</v>
      </c>
      <c r="F109" s="96" t="n">
        <v>1</v>
      </c>
      <c r="Y109" s="10" t="n">
        <f aca="false">COUNT(F109:X109)</f>
        <v>1</v>
      </c>
      <c r="Z109" s="55" t="n">
        <f aca="false">IF(Y109&gt;0,1,0)</f>
        <v>1</v>
      </c>
    </row>
    <row r="110" customFormat="false" ht="16.5" hidden="false" customHeight="false" outlineLevel="0" collapsed="false">
      <c r="A110" s="101" t="s">
        <v>563</v>
      </c>
      <c r="B110" s="114" t="s">
        <v>869</v>
      </c>
      <c r="C110" s="10" t="s">
        <v>869</v>
      </c>
      <c r="D110" s="10" t="s">
        <v>879</v>
      </c>
      <c r="E110" s="10" t="s">
        <v>880</v>
      </c>
      <c r="Y110" s="10" t="n">
        <f aca="false">COUNT(F110:X110)</f>
        <v>0</v>
      </c>
      <c r="Z110" s="55" t="n">
        <f aca="false">IF(Y110&gt;0,1,0)</f>
        <v>0</v>
      </c>
    </row>
    <row r="111" customFormat="false" ht="16.5" hidden="false" customHeight="false" outlineLevel="0" collapsed="false">
      <c r="A111" s="101" t="s">
        <v>563</v>
      </c>
      <c r="B111" s="114" t="s">
        <v>869</v>
      </c>
      <c r="C111" s="10" t="s">
        <v>869</v>
      </c>
      <c r="D111" s="10" t="s">
        <v>879</v>
      </c>
      <c r="E111" s="10" t="s">
        <v>880</v>
      </c>
      <c r="Y111" s="10" t="n">
        <f aca="false">COUNT(F111:X111)</f>
        <v>0</v>
      </c>
      <c r="Z111" s="55" t="n">
        <f aca="false">IF(Y111&gt;0,1,0)</f>
        <v>0</v>
      </c>
    </row>
    <row r="112" customFormat="false" ht="16.5" hidden="false" customHeight="false" outlineLevel="0" collapsed="false">
      <c r="A112" s="101" t="s">
        <v>563</v>
      </c>
      <c r="B112" s="114" t="s">
        <v>869</v>
      </c>
      <c r="C112" s="10" t="s">
        <v>869</v>
      </c>
      <c r="D112" s="10" t="s">
        <v>881</v>
      </c>
      <c r="E112" s="10" t="s">
        <v>882</v>
      </c>
      <c r="L112" s="10" t="n">
        <v>1</v>
      </c>
      <c r="O112" s="10" t="n">
        <v>1</v>
      </c>
      <c r="R112" s="10" t="n">
        <v>1</v>
      </c>
      <c r="Y112" s="10" t="n">
        <f aca="false">COUNT(F112:X112)</f>
        <v>3</v>
      </c>
      <c r="Z112" s="55" t="n">
        <f aca="false">IF(Y112&gt;0,1,0)</f>
        <v>1</v>
      </c>
    </row>
    <row r="113" customFormat="false" ht="16.5" hidden="false" customHeight="false" outlineLevel="0" collapsed="false">
      <c r="A113" s="101" t="s">
        <v>563</v>
      </c>
      <c r="B113" s="114" t="s">
        <v>869</v>
      </c>
      <c r="C113" s="10" t="s">
        <v>869</v>
      </c>
      <c r="D113" s="10" t="s">
        <v>883</v>
      </c>
      <c r="E113" s="10" t="s">
        <v>884</v>
      </c>
      <c r="Y113" s="10" t="n">
        <f aca="false">COUNT(F113:X113)</f>
        <v>0</v>
      </c>
      <c r="Z113" s="55" t="n">
        <f aca="false">IF(Y113&gt;0,1,0)</f>
        <v>0</v>
      </c>
      <c r="AC113" s="50"/>
      <c r="AD113" s="50"/>
    </row>
    <row r="114" customFormat="false" ht="15.75" hidden="false" customHeight="false" outlineLevel="0" collapsed="false">
      <c r="A114" s="101" t="s">
        <v>563</v>
      </c>
      <c r="B114" s="114" t="s">
        <v>869</v>
      </c>
      <c r="C114" s="10" t="s">
        <v>869</v>
      </c>
      <c r="D114" s="10" t="s">
        <v>885</v>
      </c>
      <c r="E114" s="10" t="s">
        <v>886</v>
      </c>
      <c r="Y114" s="10" t="n">
        <f aca="false">COUNT(F114:X114)</f>
        <v>0</v>
      </c>
      <c r="Z114" s="55" t="n">
        <f aca="false">IF(Y114&gt;0,1,0)</f>
        <v>0</v>
      </c>
    </row>
    <row r="115" s="50" customFormat="true" ht="15" hidden="false" customHeight="false" outlineLevel="0" collapsed="false">
      <c r="A115" s="101" t="s">
        <v>563</v>
      </c>
      <c r="B115" s="117" t="s">
        <v>887</v>
      </c>
      <c r="C115" s="50" t="s">
        <v>887</v>
      </c>
      <c r="D115" s="50" t="s">
        <v>888</v>
      </c>
      <c r="E115" s="50" t="s">
        <v>889</v>
      </c>
      <c r="F115" s="118"/>
      <c r="Y115" s="119" t="n">
        <f aca="false">COUNT(F115:X115)</f>
        <v>0</v>
      </c>
      <c r="Z115" s="55" t="n">
        <f aca="false">IF(Y115&gt;0,1,0)</f>
        <v>0</v>
      </c>
      <c r="AA115" s="50" t="str">
        <f aca="false">B115</f>
        <v>Anacropora</v>
      </c>
      <c r="AB115" s="50" t="n">
        <f aca="false">SUM(Z115:Z118)</f>
        <v>0</v>
      </c>
      <c r="AC115" s="10"/>
      <c r="AD115" s="10"/>
      <c r="AE115" s="10"/>
      <c r="AF115" s="10"/>
    </row>
    <row r="116" customFormat="false" ht="15" hidden="false" customHeight="false" outlineLevel="0" collapsed="false">
      <c r="A116" s="101" t="s">
        <v>563</v>
      </c>
      <c r="B116" s="117" t="s">
        <v>887</v>
      </c>
      <c r="C116" s="10" t="s">
        <v>887</v>
      </c>
      <c r="D116" s="10" t="s">
        <v>890</v>
      </c>
      <c r="E116" s="10" t="s">
        <v>891</v>
      </c>
      <c r="H116" s="10"/>
      <c r="Y116" s="10" t="n">
        <f aca="false">COUNT(F116:X116)</f>
        <v>0</v>
      </c>
      <c r="Z116" s="55" t="n">
        <f aca="false">IF(Y116&gt;0,1,0)</f>
        <v>0</v>
      </c>
    </row>
    <row r="117" customFormat="false" ht="15" hidden="false" customHeight="false" outlineLevel="0" collapsed="false">
      <c r="A117" s="101" t="s">
        <v>563</v>
      </c>
      <c r="B117" s="117" t="s">
        <v>887</v>
      </c>
      <c r="C117" s="10" t="s">
        <v>887</v>
      </c>
      <c r="D117" s="10" t="s">
        <v>892</v>
      </c>
      <c r="E117" s="10" t="s">
        <v>893</v>
      </c>
      <c r="H117" s="10"/>
      <c r="Y117" s="10" t="n">
        <f aca="false">COUNT(F117:X117)</f>
        <v>0</v>
      </c>
      <c r="Z117" s="55" t="n">
        <f aca="false">IF(Y117&gt;0,1,0)</f>
        <v>0</v>
      </c>
      <c r="AC117" s="120"/>
      <c r="AD117" s="120"/>
    </row>
    <row r="118" customFormat="false" ht="15" hidden="false" customHeight="false" outlineLevel="0" collapsed="false">
      <c r="A118" s="101" t="s">
        <v>563</v>
      </c>
      <c r="B118" s="117" t="s">
        <v>887</v>
      </c>
      <c r="C118" s="10" t="s">
        <v>887</v>
      </c>
      <c r="D118" s="10" t="s">
        <v>894</v>
      </c>
      <c r="E118" s="10" t="s">
        <v>895</v>
      </c>
      <c r="H118" s="10"/>
      <c r="Y118" s="10" t="n">
        <f aca="false">COUNT(F118:X118)</f>
        <v>0</v>
      </c>
      <c r="Z118" s="55" t="n">
        <f aca="false">IF(Y118&gt;0,1,0)</f>
        <v>0</v>
      </c>
    </row>
    <row r="119" s="120" customFormat="true" ht="15" hidden="false" customHeight="false" outlineLevel="0" collapsed="false">
      <c r="A119" s="121" t="s">
        <v>556</v>
      </c>
      <c r="B119" s="122" t="s">
        <v>896</v>
      </c>
      <c r="C119" s="120" t="s">
        <v>896</v>
      </c>
      <c r="D119" s="120" t="s">
        <v>897</v>
      </c>
      <c r="E119" s="120" t="s">
        <v>898</v>
      </c>
      <c r="F119" s="123"/>
      <c r="Y119" s="124" t="n">
        <f aca="false">COUNT(F119:X119)</f>
        <v>0</v>
      </c>
      <c r="Z119" s="55" t="n">
        <f aca="false">IF(Y119&gt;0,1,0)</f>
        <v>0</v>
      </c>
      <c r="AA119" s="120" t="str">
        <f aca="false">B119</f>
        <v>Leptoseris</v>
      </c>
      <c r="AB119" s="120" t="n">
        <f aca="false">SUM(Z120:Z128)</f>
        <v>0</v>
      </c>
      <c r="AC119" s="10"/>
      <c r="AD119" s="10"/>
      <c r="AE119" s="10"/>
      <c r="AF119" s="10"/>
    </row>
    <row r="120" customFormat="false" ht="15" hidden="false" customHeight="false" outlineLevel="0" collapsed="false">
      <c r="A120" s="121" t="s">
        <v>556</v>
      </c>
      <c r="B120" s="122" t="s">
        <v>896</v>
      </c>
      <c r="C120" s="10" t="s">
        <v>896</v>
      </c>
      <c r="D120" s="10" t="s">
        <v>827</v>
      </c>
      <c r="E120" s="10" t="s">
        <v>899</v>
      </c>
      <c r="Y120" s="10" t="n">
        <f aca="false">COUNT(F120:X120)</f>
        <v>0</v>
      </c>
      <c r="Z120" s="55" t="n">
        <f aca="false">IF(Y120&gt;0,1,0)</f>
        <v>0</v>
      </c>
    </row>
    <row r="121" customFormat="false" ht="15" hidden="false" customHeight="false" outlineLevel="0" collapsed="false">
      <c r="A121" s="121" t="s">
        <v>556</v>
      </c>
      <c r="B121" s="122" t="s">
        <v>896</v>
      </c>
      <c r="C121" s="10" t="s">
        <v>896</v>
      </c>
      <c r="D121" s="10" t="s">
        <v>900</v>
      </c>
      <c r="E121" s="10" t="s">
        <v>901</v>
      </c>
      <c r="Y121" s="10" t="n">
        <f aca="false">COUNT(F121:X121)</f>
        <v>0</v>
      </c>
      <c r="Z121" s="55" t="n">
        <f aca="false">IF(Y121&gt;0,1,0)</f>
        <v>0</v>
      </c>
    </row>
    <row r="122" customFormat="false" ht="15" hidden="false" customHeight="false" outlineLevel="0" collapsed="false">
      <c r="A122" s="121" t="s">
        <v>556</v>
      </c>
      <c r="B122" s="122" t="s">
        <v>896</v>
      </c>
      <c r="C122" s="10" t="s">
        <v>896</v>
      </c>
      <c r="D122" s="10" t="s">
        <v>902</v>
      </c>
      <c r="E122" s="10" t="s">
        <v>903</v>
      </c>
      <c r="Y122" s="10" t="n">
        <f aca="false">COUNT(F122:X122)</f>
        <v>0</v>
      </c>
      <c r="Z122" s="55" t="n">
        <f aca="false">IF(Y122&gt;0,1,0)</f>
        <v>0</v>
      </c>
    </row>
    <row r="123" customFormat="false" ht="15" hidden="false" customHeight="false" outlineLevel="0" collapsed="false">
      <c r="A123" s="121" t="s">
        <v>556</v>
      </c>
      <c r="B123" s="122" t="s">
        <v>896</v>
      </c>
      <c r="C123" s="10" t="s">
        <v>896</v>
      </c>
      <c r="D123" s="10" t="s">
        <v>876</v>
      </c>
      <c r="E123" s="10" t="s">
        <v>904</v>
      </c>
      <c r="Y123" s="10" t="n">
        <f aca="false">COUNT(F123:X123)</f>
        <v>0</v>
      </c>
      <c r="Z123" s="55" t="n">
        <f aca="false">IF(Y123&gt;0,1,0)</f>
        <v>0</v>
      </c>
    </row>
    <row r="124" customFormat="false" ht="15" hidden="false" customHeight="false" outlineLevel="0" collapsed="false">
      <c r="A124" s="121" t="s">
        <v>556</v>
      </c>
      <c r="B124" s="122" t="s">
        <v>896</v>
      </c>
      <c r="C124" s="10" t="s">
        <v>896</v>
      </c>
      <c r="D124" s="10" t="s">
        <v>905</v>
      </c>
      <c r="E124" s="10" t="s">
        <v>906</v>
      </c>
      <c r="Y124" s="10" t="n">
        <f aca="false">COUNT(F124:X124)</f>
        <v>0</v>
      </c>
      <c r="Z124" s="55" t="n">
        <f aca="false">IF(Y124&gt;0,1,0)</f>
        <v>0</v>
      </c>
    </row>
    <row r="125" customFormat="false" ht="15" hidden="false" customHeight="false" outlineLevel="0" collapsed="false">
      <c r="A125" s="121" t="s">
        <v>556</v>
      </c>
      <c r="B125" s="122" t="s">
        <v>896</v>
      </c>
      <c r="C125" s="10" t="s">
        <v>896</v>
      </c>
      <c r="D125" s="10" t="s">
        <v>907</v>
      </c>
      <c r="E125" s="10" t="s">
        <v>908</v>
      </c>
      <c r="Y125" s="10" t="n">
        <f aca="false">COUNT(F125:X125)</f>
        <v>0</v>
      </c>
      <c r="Z125" s="55" t="n">
        <f aca="false">IF(Y125&gt;0,1,0)</f>
        <v>0</v>
      </c>
    </row>
    <row r="126" customFormat="false" ht="15" hidden="false" customHeight="false" outlineLevel="0" collapsed="false">
      <c r="A126" s="121" t="s">
        <v>556</v>
      </c>
      <c r="B126" s="122" t="s">
        <v>896</v>
      </c>
      <c r="C126" s="10" t="s">
        <v>896</v>
      </c>
      <c r="D126" s="10" t="s">
        <v>909</v>
      </c>
      <c r="E126" s="10" t="s">
        <v>910</v>
      </c>
      <c r="Y126" s="10" t="n">
        <f aca="false">COUNT(F126:X126)</f>
        <v>0</v>
      </c>
      <c r="Z126" s="55" t="n">
        <f aca="false">IF(Y126&gt;0,1,0)</f>
        <v>0</v>
      </c>
    </row>
    <row r="127" customFormat="false" ht="15" hidden="false" customHeight="false" outlineLevel="0" collapsed="false">
      <c r="A127" s="121" t="s">
        <v>556</v>
      </c>
      <c r="B127" s="122" t="s">
        <v>896</v>
      </c>
      <c r="C127" s="10" t="s">
        <v>896</v>
      </c>
      <c r="D127" s="10" t="s">
        <v>911</v>
      </c>
      <c r="E127" s="10" t="s">
        <v>912</v>
      </c>
      <c r="Y127" s="10" t="n">
        <f aca="false">COUNT(F127:X127)</f>
        <v>0</v>
      </c>
      <c r="Z127" s="55" t="n">
        <f aca="false">IF(Y127&gt;0,1,0)</f>
        <v>0</v>
      </c>
      <c r="AC127" s="55"/>
      <c r="AD127" s="55"/>
    </row>
    <row r="128" customFormat="false" ht="15" hidden="false" customHeight="false" outlineLevel="0" collapsed="false">
      <c r="A128" s="121" t="s">
        <v>556</v>
      </c>
      <c r="B128" s="122" t="s">
        <v>896</v>
      </c>
      <c r="C128" s="10" t="s">
        <v>896</v>
      </c>
      <c r="D128" s="10" t="s">
        <v>913</v>
      </c>
      <c r="E128" s="10" t="s">
        <v>914</v>
      </c>
      <c r="Y128" s="10" t="n">
        <f aca="false">COUNT(F128:X128)</f>
        <v>0</v>
      </c>
      <c r="Z128" s="55" t="n">
        <f aca="false">IF(Y128&gt;0,1,0)</f>
        <v>0</v>
      </c>
    </row>
    <row r="129" s="55" customFormat="true" ht="15" hidden="false" customHeight="false" outlineLevel="0" collapsed="false">
      <c r="A129" s="121" t="s">
        <v>556</v>
      </c>
      <c r="B129" s="102" t="s">
        <v>915</v>
      </c>
      <c r="C129" s="55" t="s">
        <v>915</v>
      </c>
      <c r="D129" s="55" t="s">
        <v>916</v>
      </c>
      <c r="E129" s="55" t="s">
        <v>917</v>
      </c>
      <c r="F129" s="103"/>
      <c r="Y129" s="104" t="n">
        <f aca="false">COUNT(F129:X129)</f>
        <v>0</v>
      </c>
      <c r="Z129" s="55" t="n">
        <f aca="false">IF(Y129&gt;0,1,0)</f>
        <v>0</v>
      </c>
      <c r="AA129" s="55" t="str">
        <f aca="false">B129</f>
        <v>Pachyseris</v>
      </c>
      <c r="AB129" s="55" t="n">
        <f aca="false">SUM(Z129:Z130)</f>
        <v>0</v>
      </c>
      <c r="AC129" s="50"/>
      <c r="AD129" s="50"/>
      <c r="AE129" s="10"/>
      <c r="AF129" s="10"/>
    </row>
    <row r="130" customFormat="false" ht="15" hidden="false" customHeight="false" outlineLevel="0" collapsed="false">
      <c r="A130" s="121" t="s">
        <v>556</v>
      </c>
      <c r="B130" s="102" t="s">
        <v>915</v>
      </c>
      <c r="C130" s="10" t="s">
        <v>915</v>
      </c>
      <c r="D130" s="10" t="s">
        <v>918</v>
      </c>
      <c r="E130" s="10" t="s">
        <v>919</v>
      </c>
      <c r="H130" s="10"/>
      <c r="Y130" s="10" t="n">
        <f aca="false">COUNT(F130:X130)</f>
        <v>0</v>
      </c>
      <c r="Z130" s="55" t="n">
        <f aca="false">IF(Y130&gt;0,1,0)</f>
        <v>0</v>
      </c>
    </row>
    <row r="131" s="50" customFormat="true" ht="15" hidden="false" customHeight="false" outlineLevel="0" collapsed="false">
      <c r="A131" s="121" t="s">
        <v>556</v>
      </c>
      <c r="B131" s="117" t="s">
        <v>920</v>
      </c>
      <c r="C131" s="50" t="s">
        <v>920</v>
      </c>
      <c r="D131" s="50" t="s">
        <v>921</v>
      </c>
      <c r="E131" s="50" t="s">
        <v>922</v>
      </c>
      <c r="F131" s="118"/>
      <c r="Y131" s="119" t="n">
        <f aca="false">COUNT(F131:X131)</f>
        <v>0</v>
      </c>
      <c r="Z131" s="55" t="n">
        <f aca="false">IF(Y131&gt;0,1,0)</f>
        <v>0</v>
      </c>
      <c r="AA131" s="50" t="str">
        <f aca="false">B131</f>
        <v>Pavona</v>
      </c>
      <c r="AB131" s="50" t="n">
        <f aca="false">SUM(Z131:Z139)</f>
        <v>0</v>
      </c>
      <c r="AC131" s="10"/>
      <c r="AD131" s="10"/>
      <c r="AE131" s="10"/>
      <c r="AF131" s="10"/>
    </row>
    <row r="132" customFormat="false" ht="15" hidden="false" customHeight="false" outlineLevel="0" collapsed="false">
      <c r="A132" s="121" t="s">
        <v>556</v>
      </c>
      <c r="B132" s="117" t="s">
        <v>920</v>
      </c>
      <c r="C132" s="10" t="s">
        <v>920</v>
      </c>
      <c r="D132" s="10" t="s">
        <v>923</v>
      </c>
      <c r="E132" s="10" t="s">
        <v>924</v>
      </c>
      <c r="Y132" s="10" t="n">
        <f aca="false">COUNT(F132:X132)</f>
        <v>0</v>
      </c>
      <c r="Z132" s="55" t="n">
        <f aca="false">IF(Y132&gt;0,1,0)</f>
        <v>0</v>
      </c>
    </row>
    <row r="133" customFormat="false" ht="15" hidden="false" customHeight="false" outlineLevel="0" collapsed="false">
      <c r="A133" s="121" t="s">
        <v>556</v>
      </c>
      <c r="B133" s="117" t="s">
        <v>920</v>
      </c>
      <c r="C133" s="10" t="s">
        <v>920</v>
      </c>
      <c r="D133" s="10" t="s">
        <v>925</v>
      </c>
      <c r="E133" s="10" t="s">
        <v>926</v>
      </c>
      <c r="Y133" s="10" t="n">
        <f aca="false">COUNT(F133:X133)</f>
        <v>0</v>
      </c>
      <c r="Z133" s="55" t="n">
        <f aca="false">IF(Y133&gt;0,1,0)</f>
        <v>0</v>
      </c>
    </row>
    <row r="134" customFormat="false" ht="15" hidden="false" customHeight="false" outlineLevel="0" collapsed="false">
      <c r="A134" s="121" t="s">
        <v>556</v>
      </c>
      <c r="B134" s="117" t="s">
        <v>920</v>
      </c>
      <c r="C134" s="10" t="s">
        <v>920</v>
      </c>
      <c r="D134" s="10" t="s">
        <v>927</v>
      </c>
      <c r="E134" s="10" t="s">
        <v>928</v>
      </c>
      <c r="Y134" s="10" t="n">
        <f aca="false">COUNT(F134:X134)</f>
        <v>0</v>
      </c>
      <c r="Z134" s="55" t="n">
        <f aca="false">IF(Y134&gt;0,1,0)</f>
        <v>0</v>
      </c>
    </row>
    <row r="135" customFormat="false" ht="15" hidden="false" customHeight="false" outlineLevel="0" collapsed="false">
      <c r="A135" s="121" t="s">
        <v>556</v>
      </c>
      <c r="B135" s="117" t="s">
        <v>920</v>
      </c>
      <c r="C135" s="10" t="s">
        <v>920</v>
      </c>
      <c r="D135" s="10" t="s">
        <v>929</v>
      </c>
      <c r="E135" s="10" t="s">
        <v>930</v>
      </c>
      <c r="Y135" s="10" t="n">
        <f aca="false">COUNT(F135:X135)</f>
        <v>0</v>
      </c>
      <c r="Z135" s="55" t="n">
        <f aca="false">IF(Y135&gt;0,1,0)</f>
        <v>0</v>
      </c>
    </row>
    <row r="136" customFormat="false" ht="15" hidden="false" customHeight="false" outlineLevel="0" collapsed="false">
      <c r="A136" s="121" t="s">
        <v>556</v>
      </c>
      <c r="B136" s="117" t="s">
        <v>920</v>
      </c>
      <c r="C136" s="10" t="s">
        <v>920</v>
      </c>
      <c r="D136" s="10" t="s">
        <v>931</v>
      </c>
      <c r="E136" s="10" t="s">
        <v>932</v>
      </c>
      <c r="Y136" s="10" t="n">
        <f aca="false">COUNT(F136:X136)</f>
        <v>0</v>
      </c>
      <c r="Z136" s="55" t="n">
        <f aca="false">IF(Y136&gt;0,1,0)</f>
        <v>0</v>
      </c>
    </row>
    <row r="137" customFormat="false" ht="15" hidden="false" customHeight="false" outlineLevel="0" collapsed="false">
      <c r="A137" s="121" t="s">
        <v>556</v>
      </c>
      <c r="B137" s="117" t="s">
        <v>920</v>
      </c>
      <c r="C137" s="10" t="s">
        <v>920</v>
      </c>
      <c r="D137" s="10" t="s">
        <v>933</v>
      </c>
      <c r="E137" s="10" t="s">
        <v>934</v>
      </c>
      <c r="Y137" s="10" t="n">
        <f aca="false">COUNT(F137:X137)</f>
        <v>0</v>
      </c>
      <c r="Z137" s="55" t="n">
        <f aca="false">IF(Y137&gt;0,1,0)</f>
        <v>0</v>
      </c>
    </row>
    <row r="138" customFormat="false" ht="15" hidden="false" customHeight="false" outlineLevel="0" collapsed="false">
      <c r="A138" s="121" t="s">
        <v>556</v>
      </c>
      <c r="B138" s="117" t="s">
        <v>920</v>
      </c>
      <c r="C138" s="10" t="s">
        <v>920</v>
      </c>
      <c r="D138" s="10" t="s">
        <v>935</v>
      </c>
      <c r="E138" s="10" t="s">
        <v>936</v>
      </c>
      <c r="Y138" s="10" t="n">
        <f aca="false">COUNT(F138:X138)</f>
        <v>0</v>
      </c>
      <c r="Z138" s="55" t="n">
        <f aca="false">IF(Y138&gt;0,1,0)</f>
        <v>0</v>
      </c>
      <c r="AC138" s="48"/>
      <c r="AD138" s="48"/>
    </row>
    <row r="139" customFormat="false" ht="15" hidden="false" customHeight="false" outlineLevel="0" collapsed="false">
      <c r="A139" s="121" t="s">
        <v>556</v>
      </c>
      <c r="B139" s="117" t="s">
        <v>920</v>
      </c>
      <c r="C139" s="10" t="s">
        <v>920</v>
      </c>
      <c r="D139" s="10" t="s">
        <v>862</v>
      </c>
      <c r="E139" s="10" t="s">
        <v>937</v>
      </c>
      <c r="Y139" s="10" t="n">
        <f aca="false">COUNT(F139:X139)</f>
        <v>0</v>
      </c>
      <c r="Z139" s="55" t="n">
        <f aca="false">IF(Y139&gt;0,1,0)</f>
        <v>0</v>
      </c>
      <c r="AC139" s="125"/>
      <c r="AD139" s="125"/>
    </row>
    <row r="140" s="48" customFormat="true" ht="15" hidden="false" customHeight="false" outlineLevel="0" collapsed="false">
      <c r="A140" s="121" t="s">
        <v>556</v>
      </c>
      <c r="B140" s="48" t="s">
        <v>938</v>
      </c>
      <c r="E140" s="48" t="s">
        <v>939</v>
      </c>
      <c r="F140" s="126" t="n">
        <v>1</v>
      </c>
      <c r="Y140" s="127" t="n">
        <f aca="false">COUNT(F140:X140)</f>
        <v>1</v>
      </c>
      <c r="Z140" s="55" t="n">
        <f aca="false">IF(Y140&gt;0,1,0)</f>
        <v>1</v>
      </c>
      <c r="AA140" s="48" t="str">
        <f aca="false">B140</f>
        <v>Coelosceris</v>
      </c>
      <c r="AB140" s="48" t="n">
        <f aca="false">Z140</f>
        <v>1</v>
      </c>
      <c r="AC140" s="128"/>
      <c r="AD140" s="128"/>
      <c r="AE140" s="10"/>
      <c r="AF140" s="10"/>
    </row>
    <row r="141" s="125" customFormat="true" ht="15" hidden="false" customHeight="false" outlineLevel="0" collapsed="false">
      <c r="A141" s="129" t="s">
        <v>554</v>
      </c>
      <c r="B141" s="130" t="s">
        <v>940</v>
      </c>
      <c r="C141" s="125" t="s">
        <v>940</v>
      </c>
      <c r="D141" s="125" t="s">
        <v>941</v>
      </c>
      <c r="E141" s="125" t="s">
        <v>942</v>
      </c>
      <c r="F141" s="131"/>
      <c r="R141" s="125" t="n">
        <v>1</v>
      </c>
      <c r="Y141" s="132" t="n">
        <f aca="false">COUNT(F141:X141)</f>
        <v>1</v>
      </c>
      <c r="Z141" s="55" t="n">
        <f aca="false">IF(Y141&gt;0,1,0)</f>
        <v>1</v>
      </c>
      <c r="AA141" s="125" t="str">
        <f aca="false">B141</f>
        <v>Palauastrea</v>
      </c>
      <c r="AB141" s="125" t="n">
        <f aca="false">Z141</f>
        <v>1</v>
      </c>
      <c r="AC141" s="10"/>
      <c r="AD141" s="10"/>
      <c r="AE141" s="10"/>
      <c r="AF141" s="10"/>
    </row>
    <row r="142" s="128" customFormat="true" ht="15" hidden="false" customHeight="false" outlineLevel="0" collapsed="false">
      <c r="A142" s="133" t="s">
        <v>943</v>
      </c>
      <c r="B142" s="134" t="s">
        <v>944</v>
      </c>
      <c r="C142" s="128" t="s">
        <v>944</v>
      </c>
      <c r="D142" s="128" t="s">
        <v>945</v>
      </c>
      <c r="E142" s="128" t="s">
        <v>946</v>
      </c>
      <c r="F142" s="135"/>
      <c r="H142" s="9" t="n">
        <v>1</v>
      </c>
      <c r="O142" s="128" t="n">
        <v>2</v>
      </c>
      <c r="P142" s="128" t="n">
        <v>1</v>
      </c>
      <c r="Q142" s="128" t="n">
        <v>1</v>
      </c>
      <c r="U142" s="128" t="n">
        <v>1</v>
      </c>
      <c r="V142" s="128" t="n">
        <v>3</v>
      </c>
      <c r="X142" s="128" t="n">
        <v>1</v>
      </c>
      <c r="Y142" s="136" t="n">
        <f aca="false">COUNT(F142:X142)</f>
        <v>7</v>
      </c>
      <c r="Z142" s="55" t="n">
        <f aca="false">IF(Y142&gt;0,1,0)</f>
        <v>1</v>
      </c>
      <c r="AA142" s="128" t="str">
        <f aca="false">B142</f>
        <v>Turbinaria</v>
      </c>
      <c r="AB142" s="125" t="n">
        <f aca="false">SUM(Z142:Z151)</f>
        <v>8</v>
      </c>
      <c r="AC142" s="10"/>
      <c r="AD142" s="10"/>
      <c r="AE142" s="10"/>
      <c r="AF142" s="10"/>
    </row>
    <row r="143" customFormat="false" ht="15" hidden="false" customHeight="false" outlineLevel="0" collapsed="false">
      <c r="A143" s="133" t="s">
        <v>943</v>
      </c>
      <c r="B143" s="134" t="s">
        <v>944</v>
      </c>
      <c r="C143" s="10" t="s">
        <v>944</v>
      </c>
      <c r="D143" s="10" t="s">
        <v>947</v>
      </c>
      <c r="E143" s="10" t="s">
        <v>948</v>
      </c>
      <c r="U143" s="10" t="n">
        <v>1</v>
      </c>
      <c r="Y143" s="10" t="n">
        <f aca="false">COUNT(F143:X143)</f>
        <v>1</v>
      </c>
      <c r="Z143" s="55" t="n">
        <f aca="false">IF(Y143&gt;0,1,0)</f>
        <v>1</v>
      </c>
    </row>
    <row r="144" customFormat="false" ht="15" hidden="false" customHeight="false" outlineLevel="0" collapsed="false">
      <c r="A144" s="133" t="s">
        <v>943</v>
      </c>
      <c r="B144" s="134" t="s">
        <v>944</v>
      </c>
      <c r="C144" s="10" t="s">
        <v>944</v>
      </c>
      <c r="D144" s="10" t="s">
        <v>949</v>
      </c>
      <c r="E144" s="10" t="s">
        <v>950</v>
      </c>
      <c r="F144" s="96" t="n">
        <v>2</v>
      </c>
      <c r="H144" s="9" t="n">
        <v>1</v>
      </c>
      <c r="J144" s="10" t="n">
        <v>1</v>
      </c>
      <c r="K144" s="10" t="n">
        <v>2</v>
      </c>
      <c r="L144" s="10" t="n">
        <v>1</v>
      </c>
      <c r="O144" s="10" t="n">
        <v>1</v>
      </c>
      <c r="P144" s="10" t="n">
        <v>1</v>
      </c>
      <c r="Q144" s="10" t="n">
        <v>1</v>
      </c>
      <c r="R144" s="10" t="n">
        <v>1</v>
      </c>
      <c r="S144" s="10" t="n">
        <v>1</v>
      </c>
      <c r="T144" s="10" t="n">
        <v>2</v>
      </c>
      <c r="Y144" s="10" t="n">
        <f aca="false">COUNT(F144:X144)</f>
        <v>11</v>
      </c>
      <c r="Z144" s="55" t="n">
        <f aca="false">IF(Y144&gt;0,1,0)</f>
        <v>1</v>
      </c>
    </row>
    <row r="145" customFormat="false" ht="15" hidden="false" customHeight="false" outlineLevel="0" collapsed="false">
      <c r="A145" s="133" t="s">
        <v>943</v>
      </c>
      <c r="B145" s="134" t="s">
        <v>944</v>
      </c>
      <c r="C145" s="10" t="s">
        <v>944</v>
      </c>
      <c r="D145" s="10" t="s">
        <v>951</v>
      </c>
      <c r="E145" s="10" t="s">
        <v>952</v>
      </c>
      <c r="Y145" s="10" t="n">
        <f aca="false">COUNT(F145:X145)</f>
        <v>0</v>
      </c>
      <c r="Z145" s="55" t="n">
        <f aca="false">IF(Y145&gt;0,1,0)</f>
        <v>0</v>
      </c>
    </row>
    <row r="146" customFormat="false" ht="15" hidden="false" customHeight="false" outlineLevel="0" collapsed="false">
      <c r="A146" s="133" t="s">
        <v>943</v>
      </c>
      <c r="B146" s="134" t="s">
        <v>944</v>
      </c>
      <c r="C146" s="10" t="s">
        <v>944</v>
      </c>
      <c r="D146" s="10" t="s">
        <v>953</v>
      </c>
      <c r="E146" s="10" t="s">
        <v>954</v>
      </c>
      <c r="G146" s="10" t="n">
        <v>1</v>
      </c>
      <c r="H146" s="9" t="n">
        <v>1</v>
      </c>
      <c r="K146" s="10" t="n">
        <v>2</v>
      </c>
      <c r="L146" s="10" t="n">
        <v>1</v>
      </c>
      <c r="M146" s="10" t="n">
        <v>1</v>
      </c>
      <c r="N146" s="10" t="n">
        <v>1</v>
      </c>
      <c r="O146" s="10" t="n">
        <v>1</v>
      </c>
      <c r="P146" s="10" t="n">
        <v>1</v>
      </c>
      <c r="T146" s="10" t="n">
        <v>1</v>
      </c>
      <c r="U146" s="10" t="n">
        <v>1</v>
      </c>
      <c r="X146" s="10" t="n">
        <v>2</v>
      </c>
      <c r="Y146" s="10" t="n">
        <f aca="false">COUNT(F146:X146)</f>
        <v>11</v>
      </c>
      <c r="Z146" s="55" t="n">
        <f aca="false">IF(Y146&gt;0,1,0)</f>
        <v>1</v>
      </c>
    </row>
    <row r="147" customFormat="false" ht="15" hidden="false" customHeight="false" outlineLevel="0" collapsed="false">
      <c r="A147" s="133" t="s">
        <v>943</v>
      </c>
      <c r="B147" s="134" t="s">
        <v>944</v>
      </c>
      <c r="C147" s="10" t="s">
        <v>944</v>
      </c>
      <c r="D147" s="10" t="s">
        <v>955</v>
      </c>
      <c r="E147" s="10" t="s">
        <v>956</v>
      </c>
      <c r="L147" s="10" t="n">
        <v>1</v>
      </c>
      <c r="S147" s="10" t="n">
        <v>1</v>
      </c>
      <c r="W147" s="10" t="n">
        <v>1</v>
      </c>
      <c r="Y147" s="10" t="n">
        <f aca="false">COUNT(F147:X147)</f>
        <v>3</v>
      </c>
      <c r="Z147" s="55" t="n">
        <f aca="false">IF(Y147&gt;0,1,0)</f>
        <v>1</v>
      </c>
    </row>
    <row r="148" customFormat="false" ht="15" hidden="false" customHeight="false" outlineLevel="0" collapsed="false">
      <c r="A148" s="133" t="s">
        <v>943</v>
      </c>
      <c r="B148" s="134" t="s">
        <v>944</v>
      </c>
      <c r="C148" s="10" t="s">
        <v>944</v>
      </c>
      <c r="D148" s="10" t="s">
        <v>957</v>
      </c>
      <c r="E148" s="10" t="s">
        <v>958</v>
      </c>
      <c r="L148" s="10" t="n">
        <v>1</v>
      </c>
      <c r="S148" s="10" t="n">
        <v>1</v>
      </c>
      <c r="U148" s="10" t="n">
        <v>1</v>
      </c>
      <c r="V148" s="10" t="n">
        <v>3</v>
      </c>
      <c r="W148" s="10" t="n">
        <v>1</v>
      </c>
      <c r="Y148" s="10" t="n">
        <f aca="false">COUNT(F148:X148)</f>
        <v>5</v>
      </c>
      <c r="Z148" s="55" t="n">
        <f aca="false">IF(Y148&gt;0,1,0)</f>
        <v>1</v>
      </c>
    </row>
    <row r="149" customFormat="false" ht="15" hidden="false" customHeight="false" outlineLevel="0" collapsed="false">
      <c r="A149" s="133" t="s">
        <v>943</v>
      </c>
      <c r="B149" s="134" t="s">
        <v>944</v>
      </c>
      <c r="C149" s="10" t="s">
        <v>944</v>
      </c>
      <c r="D149" s="10" t="s">
        <v>959</v>
      </c>
      <c r="E149" s="10" t="s">
        <v>960</v>
      </c>
      <c r="Y149" s="10" t="n">
        <f aca="false">COUNT(F149:X149)</f>
        <v>0</v>
      </c>
      <c r="Z149" s="55" t="n">
        <f aca="false">IF(Y149&gt;0,1,0)</f>
        <v>0</v>
      </c>
    </row>
    <row r="150" customFormat="false" ht="15" hidden="false" customHeight="false" outlineLevel="0" collapsed="false">
      <c r="A150" s="133" t="s">
        <v>943</v>
      </c>
      <c r="B150" s="134" t="s">
        <v>944</v>
      </c>
      <c r="C150" s="10" t="s">
        <v>944</v>
      </c>
      <c r="D150" s="10" t="s">
        <v>961</v>
      </c>
      <c r="E150" s="10" t="s">
        <v>962</v>
      </c>
      <c r="L150" s="10" t="n">
        <v>1</v>
      </c>
      <c r="M150" s="10" t="n">
        <v>1</v>
      </c>
      <c r="O150" s="10" t="n">
        <v>1</v>
      </c>
      <c r="T150" s="10" t="n">
        <v>2</v>
      </c>
      <c r="U150" s="10" t="n">
        <v>1</v>
      </c>
      <c r="V150" s="10" t="n">
        <v>3</v>
      </c>
      <c r="Y150" s="10" t="n">
        <f aca="false">COUNT(F150:X150)</f>
        <v>6</v>
      </c>
      <c r="Z150" s="55" t="n">
        <f aca="false">IF(Y150&gt;0,1,0)</f>
        <v>1</v>
      </c>
      <c r="AC150" s="55"/>
      <c r="AD150" s="55"/>
    </row>
    <row r="151" customFormat="false" ht="15" hidden="false" customHeight="false" outlineLevel="0" collapsed="false">
      <c r="A151" s="133" t="s">
        <v>943</v>
      </c>
      <c r="B151" s="134" t="s">
        <v>944</v>
      </c>
      <c r="C151" s="10" t="s">
        <v>944</v>
      </c>
      <c r="D151" s="10" t="s">
        <v>963</v>
      </c>
      <c r="E151" s="10" t="s">
        <v>964</v>
      </c>
      <c r="L151" s="10" t="n">
        <v>1</v>
      </c>
      <c r="O151" s="10" t="n">
        <v>2</v>
      </c>
      <c r="P151" s="10" t="n">
        <v>1</v>
      </c>
      <c r="U151" s="10" t="n">
        <v>1</v>
      </c>
      <c r="W151" s="10" t="n">
        <v>1</v>
      </c>
      <c r="Y151" s="10" t="n">
        <f aca="false">COUNT(F151:X151)</f>
        <v>5</v>
      </c>
      <c r="Z151" s="55" t="n">
        <f aca="false">IF(Y151&gt;0,1,0)</f>
        <v>1</v>
      </c>
    </row>
    <row r="152" s="55" customFormat="true" ht="15" hidden="false" customHeight="false" outlineLevel="0" collapsed="false">
      <c r="A152" s="133" t="s">
        <v>943</v>
      </c>
      <c r="B152" s="102" t="s">
        <v>965</v>
      </c>
      <c r="C152" s="55" t="s">
        <v>965</v>
      </c>
      <c r="D152" s="55" t="s">
        <v>966</v>
      </c>
      <c r="E152" s="55" t="s">
        <v>967</v>
      </c>
      <c r="F152" s="103"/>
      <c r="L152" s="55" t="n">
        <v>1</v>
      </c>
      <c r="N152" s="55" t="n">
        <v>1</v>
      </c>
      <c r="O152" s="55" t="n">
        <v>1</v>
      </c>
      <c r="S152" s="55" t="n">
        <v>1</v>
      </c>
      <c r="T152" s="55" t="n">
        <v>1</v>
      </c>
      <c r="U152" s="55" t="n">
        <v>1</v>
      </c>
      <c r="W152" s="55" t="n">
        <v>1</v>
      </c>
      <c r="X152" s="55" t="n">
        <v>1</v>
      </c>
      <c r="Y152" s="104" t="n">
        <f aca="false">COUNT(F152:X152)</f>
        <v>8</v>
      </c>
      <c r="Z152" s="55" t="n">
        <f aca="false">IF(Y152&gt;0,1,0)</f>
        <v>1</v>
      </c>
      <c r="AA152" s="55" t="str">
        <f aca="false">B152</f>
        <v>Barabattoia</v>
      </c>
      <c r="AB152" s="55" t="n">
        <f aca="false">SUM(Z152:Z153)</f>
        <v>1</v>
      </c>
      <c r="AC152" s="120"/>
      <c r="AD152" s="120"/>
      <c r="AE152" s="10"/>
      <c r="AF152" s="10"/>
    </row>
    <row r="153" customFormat="false" ht="15" hidden="false" customHeight="false" outlineLevel="0" collapsed="false">
      <c r="A153" s="133" t="s">
        <v>943</v>
      </c>
      <c r="B153" s="102" t="s">
        <v>965</v>
      </c>
      <c r="C153" s="10" t="s">
        <v>965</v>
      </c>
      <c r="D153" s="10" t="s">
        <v>968</v>
      </c>
      <c r="E153" s="10" t="s">
        <v>969</v>
      </c>
      <c r="H153" s="10"/>
      <c r="Y153" s="10" t="n">
        <f aca="false">COUNT(F153:X153)</f>
        <v>0</v>
      </c>
      <c r="Z153" s="55" t="n">
        <f aca="false">IF(Y153&gt;0,1,0)</f>
        <v>0</v>
      </c>
    </row>
    <row r="154" s="120" customFormat="true" ht="15" hidden="false" customHeight="false" outlineLevel="0" collapsed="false">
      <c r="A154" s="133" t="s">
        <v>943</v>
      </c>
      <c r="B154" s="122" t="s">
        <v>970</v>
      </c>
      <c r="C154" s="120" t="s">
        <v>970</v>
      </c>
      <c r="D154" s="120" t="s">
        <v>971</v>
      </c>
      <c r="E154" s="120" t="s">
        <v>972</v>
      </c>
      <c r="F154" s="123"/>
      <c r="Y154" s="124" t="n">
        <f aca="false">COUNT(F154:X154)</f>
        <v>0</v>
      </c>
      <c r="Z154" s="55" t="n">
        <f aca="false">IF(Y154&gt;0,1,0)</f>
        <v>0</v>
      </c>
      <c r="AA154" s="120" t="str">
        <f aca="false">B154</f>
        <v>Caulastrea</v>
      </c>
      <c r="AB154" s="120" t="n">
        <f aca="false">SUM(Z154:Z157)</f>
        <v>0</v>
      </c>
      <c r="AC154" s="10"/>
      <c r="AD154" s="10"/>
      <c r="AE154" s="10"/>
      <c r="AF154" s="10"/>
    </row>
    <row r="155" customFormat="false" ht="15" hidden="false" customHeight="false" outlineLevel="0" collapsed="false">
      <c r="A155" s="133" t="s">
        <v>943</v>
      </c>
      <c r="B155" s="122" t="s">
        <v>970</v>
      </c>
      <c r="C155" s="10" t="s">
        <v>970</v>
      </c>
      <c r="D155" s="10" t="s">
        <v>973</v>
      </c>
      <c r="E155" s="10" t="s">
        <v>974</v>
      </c>
      <c r="Y155" s="10" t="n">
        <f aca="false">COUNT(F155:X155)</f>
        <v>0</v>
      </c>
      <c r="Z155" s="55" t="n">
        <f aca="false">IF(Y155&gt;0,1,0)</f>
        <v>0</v>
      </c>
    </row>
    <row r="156" customFormat="false" ht="15" hidden="false" customHeight="false" outlineLevel="0" collapsed="false">
      <c r="A156" s="133" t="s">
        <v>943</v>
      </c>
      <c r="B156" s="122" t="s">
        <v>970</v>
      </c>
      <c r="C156" s="10" t="s">
        <v>970</v>
      </c>
      <c r="D156" s="10" t="s">
        <v>975</v>
      </c>
      <c r="E156" s="10" t="s">
        <v>976</v>
      </c>
      <c r="Y156" s="10" t="n">
        <f aca="false">COUNT(F156:X156)</f>
        <v>0</v>
      </c>
      <c r="Z156" s="55" t="n">
        <f aca="false">IF(Y156&gt;0,1,0)</f>
        <v>0</v>
      </c>
      <c r="AC156" s="108"/>
      <c r="AD156" s="108"/>
    </row>
    <row r="157" customFormat="false" ht="15" hidden="false" customHeight="false" outlineLevel="0" collapsed="false">
      <c r="A157" s="133" t="s">
        <v>943</v>
      </c>
      <c r="B157" s="122" t="s">
        <v>970</v>
      </c>
      <c r="C157" s="10" t="s">
        <v>970</v>
      </c>
      <c r="D157" s="10" t="s">
        <v>977</v>
      </c>
      <c r="E157" s="10" t="s">
        <v>978</v>
      </c>
      <c r="Y157" s="10" t="n">
        <f aca="false">COUNT(F157:X157)</f>
        <v>0</v>
      </c>
      <c r="Z157" s="55" t="n">
        <f aca="false">IF(Y157&gt;0,1,0)</f>
        <v>0</v>
      </c>
    </row>
    <row r="158" s="108" customFormat="true" ht="15" hidden="false" customHeight="false" outlineLevel="0" collapsed="false">
      <c r="A158" s="133" t="s">
        <v>943</v>
      </c>
      <c r="B158" s="109" t="s">
        <v>979</v>
      </c>
      <c r="C158" s="108" t="s">
        <v>979</v>
      </c>
      <c r="D158" s="108" t="s">
        <v>980</v>
      </c>
      <c r="E158" s="108" t="s">
        <v>981</v>
      </c>
      <c r="F158" s="110" t="n">
        <v>1</v>
      </c>
      <c r="K158" s="108" t="n">
        <v>1</v>
      </c>
      <c r="Y158" s="111" t="n">
        <f aca="false">COUNT(F158:X158)</f>
        <v>2</v>
      </c>
      <c r="Z158" s="55" t="n">
        <f aca="false">IF(Y158&gt;0,1,0)</f>
        <v>1</v>
      </c>
      <c r="AA158" s="108" t="str">
        <f aca="false">B158</f>
        <v>Cyphastrea</v>
      </c>
      <c r="AB158" s="108" t="n">
        <f aca="false">SUM(Z158:Z163)</f>
        <v>5</v>
      </c>
      <c r="AC158" s="10"/>
      <c r="AD158" s="10"/>
      <c r="AE158" s="10"/>
      <c r="AF158" s="10"/>
    </row>
    <row r="159" customFormat="false" ht="15" hidden="false" customHeight="false" outlineLevel="0" collapsed="false">
      <c r="A159" s="133" t="s">
        <v>943</v>
      </c>
      <c r="B159" s="109" t="s">
        <v>979</v>
      </c>
      <c r="C159" s="10" t="s">
        <v>979</v>
      </c>
      <c r="D159" s="10" t="s">
        <v>982</v>
      </c>
      <c r="E159" s="10" t="s">
        <v>983</v>
      </c>
      <c r="F159" s="96" t="n">
        <v>1</v>
      </c>
      <c r="H159" s="9" t="n">
        <v>1</v>
      </c>
      <c r="S159" s="10" t="n">
        <v>1</v>
      </c>
      <c r="U159" s="10" t="n">
        <v>1</v>
      </c>
      <c r="Y159" s="10" t="n">
        <f aca="false">COUNT(F159:X159)</f>
        <v>4</v>
      </c>
      <c r="Z159" s="55" t="n">
        <f aca="false">IF(Y159&gt;0,1,0)</f>
        <v>1</v>
      </c>
    </row>
    <row r="160" customFormat="false" ht="15" hidden="false" customHeight="false" outlineLevel="0" collapsed="false">
      <c r="A160" s="133" t="s">
        <v>943</v>
      </c>
      <c r="B160" s="109" t="s">
        <v>979</v>
      </c>
      <c r="C160" s="10" t="s">
        <v>979</v>
      </c>
      <c r="D160" s="10" t="s">
        <v>984</v>
      </c>
      <c r="E160" s="10" t="s">
        <v>985</v>
      </c>
      <c r="S160" s="10" t="n">
        <v>1</v>
      </c>
      <c r="U160" s="10" t="n">
        <v>1</v>
      </c>
      <c r="Y160" s="10" t="n">
        <f aca="false">COUNT(F160:X160)</f>
        <v>2</v>
      </c>
      <c r="Z160" s="55" t="n">
        <f aca="false">IF(Y160&gt;0,1,0)</f>
        <v>1</v>
      </c>
    </row>
    <row r="161" customFormat="false" ht="15" hidden="false" customHeight="false" outlineLevel="0" collapsed="false">
      <c r="A161" s="133" t="s">
        <v>943</v>
      </c>
      <c r="B161" s="109" t="s">
        <v>979</v>
      </c>
      <c r="C161" s="10" t="s">
        <v>979</v>
      </c>
      <c r="D161" s="10" t="s">
        <v>986</v>
      </c>
      <c r="E161" s="10" t="s">
        <v>987</v>
      </c>
      <c r="L161" s="10" t="n">
        <v>1</v>
      </c>
      <c r="O161" s="10" t="n">
        <v>1</v>
      </c>
      <c r="S161" s="10" t="n">
        <v>1</v>
      </c>
      <c r="T161" s="10" t="n">
        <v>1</v>
      </c>
      <c r="V161" s="10" t="n">
        <v>1</v>
      </c>
      <c r="X161" s="10" t="n">
        <v>1</v>
      </c>
      <c r="Y161" s="10" t="n">
        <f aca="false">COUNT(F161:X161)</f>
        <v>6</v>
      </c>
      <c r="Z161" s="55" t="n">
        <f aca="false">IF(Y161&gt;0,1,0)</f>
        <v>1</v>
      </c>
    </row>
    <row r="162" customFormat="false" ht="15" hidden="false" customHeight="false" outlineLevel="0" collapsed="false">
      <c r="A162" s="133" t="s">
        <v>943</v>
      </c>
      <c r="B162" s="109" t="s">
        <v>979</v>
      </c>
      <c r="C162" s="10" t="s">
        <v>979</v>
      </c>
      <c r="D162" s="10" t="s">
        <v>988</v>
      </c>
      <c r="E162" s="10" t="s">
        <v>989</v>
      </c>
      <c r="Y162" s="10" t="n">
        <f aca="false">COUNT(F162:X162)</f>
        <v>0</v>
      </c>
      <c r="Z162" s="55" t="n">
        <f aca="false">IF(Y162&gt;0,1,0)</f>
        <v>0</v>
      </c>
      <c r="AC162" s="137"/>
      <c r="AD162" s="137"/>
    </row>
    <row r="163" customFormat="false" ht="15" hidden="false" customHeight="false" outlineLevel="0" collapsed="false">
      <c r="A163" s="133" t="s">
        <v>943</v>
      </c>
      <c r="B163" s="109" t="s">
        <v>979</v>
      </c>
      <c r="C163" s="10" t="s">
        <v>979</v>
      </c>
      <c r="D163" s="10" t="s">
        <v>990</v>
      </c>
      <c r="E163" s="10" t="s">
        <v>991</v>
      </c>
      <c r="F163" s="96" t="n">
        <v>1</v>
      </c>
      <c r="K163" s="10" t="n">
        <v>1</v>
      </c>
      <c r="L163" s="10" t="n">
        <v>1</v>
      </c>
      <c r="M163" s="10" t="n">
        <v>1</v>
      </c>
      <c r="P163" s="10" t="n">
        <v>1</v>
      </c>
      <c r="R163" s="10" t="n">
        <v>1</v>
      </c>
      <c r="S163" s="10" t="n">
        <v>1</v>
      </c>
      <c r="U163" s="10" t="n">
        <v>1</v>
      </c>
      <c r="Y163" s="10" t="n">
        <f aca="false">COUNT(F163:X163)</f>
        <v>8</v>
      </c>
      <c r="Z163" s="55" t="n">
        <f aca="false">IF(Y163&gt;0,1,0)</f>
        <v>1</v>
      </c>
      <c r="AC163" s="138"/>
      <c r="AD163" s="138"/>
    </row>
    <row r="164" s="137" customFormat="true" ht="15" hidden="false" customHeight="false" outlineLevel="0" collapsed="false">
      <c r="A164" s="133" t="s">
        <v>943</v>
      </c>
      <c r="B164" s="139" t="s">
        <v>992</v>
      </c>
      <c r="C164" s="137" t="s">
        <v>992</v>
      </c>
      <c r="D164" s="137" t="s">
        <v>993</v>
      </c>
      <c r="E164" s="137" t="s">
        <v>994</v>
      </c>
      <c r="F164" s="140"/>
      <c r="L164" s="137" t="n">
        <v>1</v>
      </c>
      <c r="Y164" s="141" t="n">
        <f aca="false">COUNT(F164:X164)</f>
        <v>1</v>
      </c>
      <c r="Z164" s="55" t="n">
        <f aca="false">IF(Y164&gt;0,1,0)</f>
        <v>1</v>
      </c>
      <c r="AA164" s="137" t="str">
        <f aca="false">B164</f>
        <v>Diploastrea</v>
      </c>
      <c r="AB164" s="137" t="n">
        <f aca="false">Z164</f>
        <v>1</v>
      </c>
      <c r="AC164" s="10"/>
      <c r="AD164" s="10"/>
      <c r="AE164" s="10"/>
      <c r="AF164" s="10"/>
    </row>
    <row r="165" s="138" customFormat="true" ht="15" hidden="false" customHeight="false" outlineLevel="0" collapsed="false">
      <c r="A165" s="133" t="s">
        <v>943</v>
      </c>
      <c r="B165" s="142" t="s">
        <v>995</v>
      </c>
      <c r="C165" s="138" t="s">
        <v>995</v>
      </c>
      <c r="D165" s="138" t="s">
        <v>996</v>
      </c>
      <c r="E165" s="138" t="s">
        <v>997</v>
      </c>
      <c r="F165" s="143"/>
      <c r="Y165" s="144" t="n">
        <f aca="false">COUNT(F165:X165)</f>
        <v>0</v>
      </c>
      <c r="Z165" s="55" t="n">
        <f aca="false">IF(Y165&gt;0,1,0)</f>
        <v>0</v>
      </c>
      <c r="AA165" s="138" t="str">
        <f aca="false">B165</f>
        <v>Echinopora</v>
      </c>
      <c r="AB165" s="138" t="n">
        <f aca="false">SUM(Z165:Z170)</f>
        <v>0</v>
      </c>
      <c r="AC165" s="10"/>
      <c r="AD165" s="10"/>
      <c r="AE165" s="10"/>
      <c r="AF165" s="10"/>
    </row>
    <row r="166" customFormat="false" ht="15" hidden="false" customHeight="false" outlineLevel="0" collapsed="false">
      <c r="A166" s="133" t="s">
        <v>943</v>
      </c>
      <c r="B166" s="142" t="s">
        <v>995</v>
      </c>
      <c r="C166" s="10" t="s">
        <v>995</v>
      </c>
      <c r="D166" s="10" t="s">
        <v>998</v>
      </c>
      <c r="E166" s="10" t="s">
        <v>999</v>
      </c>
      <c r="Y166" s="10" t="n">
        <f aca="false">COUNT(F166:X166)</f>
        <v>0</v>
      </c>
      <c r="Z166" s="55" t="n">
        <f aca="false">IF(Y166&gt;0,1,0)</f>
        <v>0</v>
      </c>
    </row>
    <row r="167" customFormat="false" ht="15" hidden="false" customHeight="false" outlineLevel="0" collapsed="false">
      <c r="A167" s="133" t="s">
        <v>943</v>
      </c>
      <c r="B167" s="142" t="s">
        <v>995</v>
      </c>
      <c r="C167" s="10" t="s">
        <v>995</v>
      </c>
      <c r="D167" s="10" t="s">
        <v>716</v>
      </c>
      <c r="E167" s="10" t="s">
        <v>1000</v>
      </c>
      <c r="Y167" s="10" t="n">
        <f aca="false">COUNT(F167:X167)</f>
        <v>0</v>
      </c>
      <c r="Z167" s="55" t="n">
        <f aca="false">IF(Y167&gt;0,1,0)</f>
        <v>0</v>
      </c>
    </row>
    <row r="168" customFormat="false" ht="15" hidden="false" customHeight="false" outlineLevel="0" collapsed="false">
      <c r="A168" s="133" t="s">
        <v>943</v>
      </c>
      <c r="B168" s="142" t="s">
        <v>995</v>
      </c>
      <c r="C168" s="10" t="s">
        <v>995</v>
      </c>
      <c r="D168" s="10" t="s">
        <v>1001</v>
      </c>
      <c r="E168" s="10" t="s">
        <v>1002</v>
      </c>
      <c r="Y168" s="10" t="n">
        <f aca="false">COUNT(F168:X168)</f>
        <v>0</v>
      </c>
      <c r="Z168" s="55" t="n">
        <f aca="false">IF(Y168&gt;0,1,0)</f>
        <v>0</v>
      </c>
    </row>
    <row r="169" customFormat="false" ht="15" hidden="false" customHeight="false" outlineLevel="0" collapsed="false">
      <c r="A169" s="133" t="s">
        <v>943</v>
      </c>
      <c r="B169" s="142" t="s">
        <v>995</v>
      </c>
      <c r="C169" s="10" t="s">
        <v>995</v>
      </c>
      <c r="D169" s="10" t="s">
        <v>1003</v>
      </c>
      <c r="E169" s="10" t="s">
        <v>1004</v>
      </c>
      <c r="Y169" s="10" t="n">
        <f aca="false">COUNT(F169:X169)</f>
        <v>0</v>
      </c>
      <c r="Z169" s="55" t="n">
        <f aca="false">IF(Y169&gt;0,1,0)</f>
        <v>0</v>
      </c>
      <c r="AC169" s="128"/>
      <c r="AD169" s="128"/>
    </row>
    <row r="170" customFormat="false" ht="15" hidden="false" customHeight="false" outlineLevel="0" collapsed="false">
      <c r="A170" s="133" t="s">
        <v>943</v>
      </c>
      <c r="B170" s="142" t="s">
        <v>995</v>
      </c>
      <c r="C170" s="10" t="s">
        <v>995</v>
      </c>
      <c r="D170" s="10" t="s">
        <v>1005</v>
      </c>
      <c r="E170" s="10" t="s">
        <v>1006</v>
      </c>
      <c r="Y170" s="10" t="n">
        <f aca="false">COUNT(F170:X170)</f>
        <v>0</v>
      </c>
      <c r="Z170" s="55" t="n">
        <f aca="false">IF(Y170&gt;0,1,0)</f>
        <v>0</v>
      </c>
    </row>
    <row r="171" s="128" customFormat="true" ht="15" hidden="false" customHeight="false" outlineLevel="0" collapsed="false">
      <c r="A171" s="133" t="s">
        <v>564</v>
      </c>
      <c r="B171" s="134" t="s">
        <v>1007</v>
      </c>
      <c r="C171" s="128" t="s">
        <v>1008</v>
      </c>
      <c r="D171" s="128" t="s">
        <v>817</v>
      </c>
      <c r="E171" s="128" t="s">
        <v>1009</v>
      </c>
      <c r="F171" s="135" t="n">
        <v>2</v>
      </c>
      <c r="J171" s="128" t="n">
        <v>1</v>
      </c>
      <c r="K171" s="10" t="n">
        <v>1</v>
      </c>
      <c r="P171" s="128" t="n">
        <v>1</v>
      </c>
      <c r="R171" s="128" t="n">
        <v>1</v>
      </c>
      <c r="Y171" s="136" t="n">
        <f aca="false">COUNT(F171:X171)</f>
        <v>5</v>
      </c>
      <c r="Z171" s="55" t="n">
        <f aca="false">IF(Y171&gt;0,1,0)</f>
        <v>1</v>
      </c>
      <c r="AA171" s="128" t="str">
        <f aca="false">B171</f>
        <v>Favia</v>
      </c>
      <c r="AB171" s="128" t="n">
        <f aca="false">SUM(Z171:Z187)</f>
        <v>15</v>
      </c>
      <c r="AC171" s="10"/>
      <c r="AD171" s="10"/>
      <c r="AE171" s="10"/>
      <c r="AF171" s="10"/>
    </row>
    <row r="172" customFormat="false" ht="15" hidden="false" customHeight="false" outlineLevel="0" collapsed="false">
      <c r="A172" s="133" t="s">
        <v>564</v>
      </c>
      <c r="B172" s="134" t="s">
        <v>1007</v>
      </c>
      <c r="C172" s="10" t="s">
        <v>1008</v>
      </c>
      <c r="D172" s="10" t="s">
        <v>1010</v>
      </c>
      <c r="E172" s="10" t="s">
        <v>1011</v>
      </c>
      <c r="G172" s="10" t="n">
        <v>1</v>
      </c>
      <c r="K172" s="10" t="n">
        <v>1</v>
      </c>
      <c r="M172" s="10" t="n">
        <v>1</v>
      </c>
      <c r="P172" s="10" t="n">
        <v>1</v>
      </c>
      <c r="R172" s="10" t="n">
        <v>1</v>
      </c>
      <c r="W172" s="10" t="n">
        <v>1</v>
      </c>
      <c r="X172" s="10" t="n">
        <v>1</v>
      </c>
      <c r="Y172" s="10" t="n">
        <f aca="false">COUNT(F172:X172)</f>
        <v>7</v>
      </c>
      <c r="Z172" s="55" t="n">
        <f aca="false">IF(Y172&gt;0,1,0)</f>
        <v>1</v>
      </c>
    </row>
    <row r="173" customFormat="false" ht="15" hidden="false" customHeight="false" outlineLevel="0" collapsed="false">
      <c r="A173" s="133" t="s">
        <v>564</v>
      </c>
      <c r="B173" s="134" t="s">
        <v>1007</v>
      </c>
      <c r="C173" s="10" t="s">
        <v>1008</v>
      </c>
      <c r="D173" s="10" t="s">
        <v>1012</v>
      </c>
      <c r="E173" s="10" t="s">
        <v>1013</v>
      </c>
      <c r="P173" s="10" t="n">
        <v>1</v>
      </c>
      <c r="T173" s="10" t="n">
        <v>1</v>
      </c>
      <c r="Y173" s="10" t="n">
        <f aca="false">COUNT(F173:X173)</f>
        <v>2</v>
      </c>
      <c r="Z173" s="55" t="n">
        <f aca="false">IF(Y173&gt;0,1,0)</f>
        <v>1</v>
      </c>
    </row>
    <row r="174" customFormat="false" ht="15" hidden="false" customHeight="false" outlineLevel="0" collapsed="false">
      <c r="A174" s="133" t="s">
        <v>564</v>
      </c>
      <c r="B174" s="134" t="s">
        <v>1007</v>
      </c>
      <c r="C174" s="10" t="s">
        <v>1008</v>
      </c>
      <c r="D174" s="10" t="s">
        <v>1014</v>
      </c>
      <c r="E174" s="10" t="s">
        <v>1015</v>
      </c>
      <c r="L174" s="10" t="n">
        <v>1</v>
      </c>
      <c r="Y174" s="10" t="n">
        <f aca="false">COUNT(F174:X174)</f>
        <v>1</v>
      </c>
      <c r="Z174" s="55" t="n">
        <f aca="false">IF(Y174&gt;0,1,0)</f>
        <v>1</v>
      </c>
    </row>
    <row r="175" customFormat="false" ht="15" hidden="false" customHeight="false" outlineLevel="0" collapsed="false">
      <c r="A175" s="133" t="s">
        <v>564</v>
      </c>
      <c r="B175" s="134" t="s">
        <v>1007</v>
      </c>
      <c r="C175" s="10" t="s">
        <v>1008</v>
      </c>
      <c r="D175" s="10" t="s">
        <v>1016</v>
      </c>
      <c r="E175" s="10" t="s">
        <v>1017</v>
      </c>
      <c r="F175" s="96" t="n">
        <v>1</v>
      </c>
      <c r="H175" s="9" t="n">
        <v>1</v>
      </c>
      <c r="J175" s="10" t="n">
        <v>1</v>
      </c>
      <c r="K175" s="10" t="n">
        <v>1</v>
      </c>
      <c r="N175" s="10" t="n">
        <v>1</v>
      </c>
      <c r="O175" s="10" t="n">
        <v>1</v>
      </c>
      <c r="P175" s="10" t="n">
        <v>1</v>
      </c>
      <c r="Q175" s="10" t="n">
        <v>1</v>
      </c>
      <c r="T175" s="10" t="n">
        <v>1</v>
      </c>
      <c r="U175" s="10" t="n">
        <v>2</v>
      </c>
      <c r="W175" s="10" t="n">
        <v>1</v>
      </c>
      <c r="X175" s="10" t="n">
        <v>1</v>
      </c>
      <c r="Y175" s="10" t="n">
        <f aca="false">COUNT(F175:X175)</f>
        <v>12</v>
      </c>
      <c r="Z175" s="55" t="n">
        <f aca="false">IF(Y175&gt;0,1,0)</f>
        <v>1</v>
      </c>
    </row>
    <row r="176" customFormat="false" ht="15" hidden="false" customHeight="false" outlineLevel="0" collapsed="false">
      <c r="A176" s="133" t="s">
        <v>564</v>
      </c>
      <c r="B176" s="134" t="s">
        <v>1007</v>
      </c>
      <c r="C176" s="10" t="s">
        <v>1008</v>
      </c>
      <c r="D176" s="10" t="s">
        <v>1018</v>
      </c>
      <c r="E176" s="10" t="s">
        <v>1019</v>
      </c>
      <c r="H176" s="9" t="n">
        <v>1</v>
      </c>
      <c r="J176" s="10" t="n">
        <v>1</v>
      </c>
      <c r="K176" s="10" t="n">
        <v>1</v>
      </c>
      <c r="L176" s="10" t="n">
        <v>1</v>
      </c>
      <c r="Y176" s="10" t="n">
        <f aca="false">COUNT(F176:X176)</f>
        <v>4</v>
      </c>
      <c r="Z176" s="55" t="n">
        <f aca="false">IF(Y176&gt;0,1,0)</f>
        <v>1</v>
      </c>
    </row>
    <row r="177" customFormat="false" ht="15" hidden="false" customHeight="false" outlineLevel="0" collapsed="false">
      <c r="A177" s="133" t="s">
        <v>564</v>
      </c>
      <c r="B177" s="134" t="s">
        <v>1007</v>
      </c>
      <c r="C177" s="10" t="s">
        <v>1008</v>
      </c>
      <c r="D177" s="10" t="s">
        <v>890</v>
      </c>
      <c r="E177" s="10" t="s">
        <v>1020</v>
      </c>
      <c r="K177" s="10" t="n">
        <v>1</v>
      </c>
      <c r="U177" s="10" t="n">
        <v>1</v>
      </c>
      <c r="W177" s="10" t="n">
        <v>1</v>
      </c>
      <c r="Y177" s="10" t="n">
        <f aca="false">COUNT(F177:X177)</f>
        <v>3</v>
      </c>
      <c r="Z177" s="55" t="n">
        <f aca="false">IF(Y177&gt;0,1,0)</f>
        <v>1</v>
      </c>
    </row>
    <row r="178" customFormat="false" ht="15" hidden="false" customHeight="false" outlineLevel="0" collapsed="false">
      <c r="A178" s="133" t="s">
        <v>564</v>
      </c>
      <c r="B178" s="134" t="s">
        <v>1007</v>
      </c>
      <c r="C178" s="10" t="s">
        <v>1008</v>
      </c>
      <c r="D178" s="10" t="s">
        <v>1021</v>
      </c>
      <c r="E178" s="10" t="s">
        <v>1022</v>
      </c>
      <c r="L178" s="10" t="n">
        <v>1</v>
      </c>
      <c r="T178" s="10" t="n">
        <v>1</v>
      </c>
      <c r="V178" s="10" t="n">
        <v>2</v>
      </c>
      <c r="Y178" s="10" t="n">
        <f aca="false">COUNT(F178:X178)</f>
        <v>3</v>
      </c>
      <c r="Z178" s="55" t="n">
        <f aca="false">IF(Y178&gt;0,1,0)</f>
        <v>1</v>
      </c>
    </row>
    <row r="179" customFormat="false" ht="15" hidden="false" customHeight="false" outlineLevel="0" collapsed="false">
      <c r="A179" s="133" t="s">
        <v>564</v>
      </c>
      <c r="B179" s="134" t="s">
        <v>1007</v>
      </c>
      <c r="C179" s="10" t="s">
        <v>1008</v>
      </c>
      <c r="D179" s="10" t="s">
        <v>1023</v>
      </c>
      <c r="E179" s="10" t="s">
        <v>1024</v>
      </c>
      <c r="F179" s="96" t="n">
        <v>1</v>
      </c>
      <c r="H179" s="9" t="n">
        <v>1</v>
      </c>
      <c r="U179" s="10" t="n">
        <v>1</v>
      </c>
      <c r="Y179" s="10" t="n">
        <f aca="false">COUNT(F179:X179)</f>
        <v>3</v>
      </c>
      <c r="Z179" s="55" t="n">
        <f aca="false">IF(Y179&gt;0,1,0)</f>
        <v>1</v>
      </c>
    </row>
    <row r="180" customFormat="false" ht="15" hidden="false" customHeight="false" outlineLevel="0" collapsed="false">
      <c r="A180" s="133" t="s">
        <v>564</v>
      </c>
      <c r="B180" s="134" t="s">
        <v>1007</v>
      </c>
      <c r="C180" s="10" t="s">
        <v>1008</v>
      </c>
      <c r="D180" s="10" t="s">
        <v>1025</v>
      </c>
      <c r="E180" s="10" t="s">
        <v>1026</v>
      </c>
      <c r="L180" s="10" t="n">
        <v>1</v>
      </c>
      <c r="Y180" s="10" t="n">
        <f aca="false">COUNT(F180:X180)</f>
        <v>1</v>
      </c>
      <c r="Z180" s="55" t="n">
        <f aca="false">IF(Y180&gt;0,1,0)</f>
        <v>1</v>
      </c>
    </row>
    <row r="181" customFormat="false" ht="15" hidden="false" customHeight="false" outlineLevel="0" collapsed="false">
      <c r="A181" s="133" t="s">
        <v>564</v>
      </c>
      <c r="B181" s="134" t="s">
        <v>1007</v>
      </c>
      <c r="C181" s="10" t="s">
        <v>1008</v>
      </c>
      <c r="D181" s="10" t="s">
        <v>1027</v>
      </c>
      <c r="E181" s="10" t="s">
        <v>1028</v>
      </c>
      <c r="S181" s="10" t="n">
        <v>1</v>
      </c>
      <c r="Y181" s="10" t="n">
        <f aca="false">COUNT(F181:X181)</f>
        <v>1</v>
      </c>
      <c r="Z181" s="55" t="n">
        <f aca="false">IF(Y181&gt;0,1,0)</f>
        <v>1</v>
      </c>
    </row>
    <row r="182" customFormat="false" ht="15" hidden="false" customHeight="false" outlineLevel="0" collapsed="false">
      <c r="A182" s="133" t="s">
        <v>564</v>
      </c>
      <c r="B182" s="134" t="s">
        <v>1007</v>
      </c>
      <c r="C182" s="10" t="s">
        <v>1008</v>
      </c>
      <c r="D182" s="10" t="s">
        <v>1029</v>
      </c>
      <c r="E182" s="10" t="s">
        <v>1030</v>
      </c>
      <c r="Y182" s="10" t="n">
        <f aca="false">COUNT(F182:X182)</f>
        <v>0</v>
      </c>
      <c r="Z182" s="55" t="n">
        <f aca="false">IF(Y182&gt;0,1,0)</f>
        <v>0</v>
      </c>
    </row>
    <row r="183" customFormat="false" ht="15" hidden="false" customHeight="false" outlineLevel="0" collapsed="false">
      <c r="A183" s="133" t="s">
        <v>564</v>
      </c>
      <c r="B183" s="134" t="s">
        <v>1007</v>
      </c>
      <c r="C183" s="10" t="s">
        <v>1008</v>
      </c>
      <c r="D183" s="10" t="s">
        <v>918</v>
      </c>
      <c r="E183" s="10" t="s">
        <v>1031</v>
      </c>
      <c r="F183" s="96" t="n">
        <v>1</v>
      </c>
      <c r="K183" s="10" t="n">
        <v>1</v>
      </c>
      <c r="L183" s="10" t="n">
        <v>1</v>
      </c>
      <c r="S183" s="10" t="n">
        <v>1</v>
      </c>
      <c r="U183" s="10" t="n">
        <v>2</v>
      </c>
      <c r="Y183" s="10" t="n">
        <f aca="false">COUNT(F183:X183)</f>
        <v>5</v>
      </c>
      <c r="Z183" s="55" t="n">
        <f aca="false">IF(Y183&gt;0,1,0)</f>
        <v>1</v>
      </c>
    </row>
    <row r="184" customFormat="false" ht="15" hidden="false" customHeight="false" outlineLevel="0" collapsed="false">
      <c r="A184" s="133" t="s">
        <v>564</v>
      </c>
      <c r="B184" s="134" t="s">
        <v>1007</v>
      </c>
      <c r="C184" s="10" t="s">
        <v>1008</v>
      </c>
      <c r="D184" s="10" t="s">
        <v>1032</v>
      </c>
      <c r="E184" s="10" t="s">
        <v>1033</v>
      </c>
      <c r="Y184" s="10" t="n">
        <f aca="false">COUNT(F184:X184)</f>
        <v>0</v>
      </c>
      <c r="Z184" s="55" t="n">
        <f aca="false">IF(Y184&gt;0,1,0)</f>
        <v>0</v>
      </c>
    </row>
    <row r="185" customFormat="false" ht="15" hidden="false" customHeight="false" outlineLevel="0" collapsed="false">
      <c r="A185" s="133" t="s">
        <v>564</v>
      </c>
      <c r="B185" s="134" t="s">
        <v>1007</v>
      </c>
      <c r="C185" s="10" t="s">
        <v>1008</v>
      </c>
      <c r="D185" s="10" t="s">
        <v>1034</v>
      </c>
      <c r="E185" s="10" t="s">
        <v>1035</v>
      </c>
      <c r="M185" s="10" t="n">
        <v>1</v>
      </c>
      <c r="P185" s="10" t="n">
        <v>1</v>
      </c>
      <c r="R185" s="10" t="n">
        <v>1</v>
      </c>
      <c r="Y185" s="10" t="n">
        <f aca="false">COUNT(F185:X185)</f>
        <v>3</v>
      </c>
      <c r="Z185" s="55" t="n">
        <f aca="false">IF(Y185&gt;0,1,0)</f>
        <v>1</v>
      </c>
    </row>
    <row r="186" customFormat="false" ht="15" hidden="false" customHeight="false" outlineLevel="0" collapsed="false">
      <c r="A186" s="133" t="s">
        <v>564</v>
      </c>
      <c r="B186" s="134" t="s">
        <v>1007</v>
      </c>
      <c r="C186" s="10" t="s">
        <v>1008</v>
      </c>
      <c r="D186" s="10" t="s">
        <v>1036</v>
      </c>
      <c r="E186" s="10" t="s">
        <v>1037</v>
      </c>
      <c r="M186" s="10" t="n">
        <v>1</v>
      </c>
      <c r="U186" s="10" t="n">
        <v>2</v>
      </c>
      <c r="Y186" s="10" t="n">
        <f aca="false">COUNT(F186:X186)</f>
        <v>2</v>
      </c>
      <c r="Z186" s="55" t="n">
        <f aca="false">IF(Y186&gt;0,1,0)</f>
        <v>1</v>
      </c>
      <c r="AC186" s="48"/>
      <c r="AD186" s="48"/>
    </row>
    <row r="187" customFormat="false" ht="15" hidden="false" customHeight="false" outlineLevel="0" collapsed="false">
      <c r="A187" s="133" t="s">
        <v>564</v>
      </c>
      <c r="B187" s="134" t="s">
        <v>1007</v>
      </c>
      <c r="C187" s="10" t="s">
        <v>1008</v>
      </c>
      <c r="D187" s="10" t="s">
        <v>867</v>
      </c>
      <c r="E187" s="10" t="s">
        <v>1038</v>
      </c>
      <c r="P187" s="10" t="n">
        <v>1</v>
      </c>
      <c r="Q187" s="10" t="n">
        <v>1</v>
      </c>
      <c r="Y187" s="10" t="n">
        <f aca="false">COUNT(F187:X187)</f>
        <v>2</v>
      </c>
      <c r="Z187" s="55" t="n">
        <f aca="false">IF(Y187&gt;0,1,0)</f>
        <v>1</v>
      </c>
    </row>
    <row r="188" s="48" customFormat="true" ht="15" hidden="false" customHeight="false" outlineLevel="0" collapsed="false">
      <c r="A188" s="133" t="s">
        <v>564</v>
      </c>
      <c r="B188" s="145" t="s">
        <v>1039</v>
      </c>
      <c r="C188" s="48" t="s">
        <v>1039</v>
      </c>
      <c r="D188" s="48" t="s">
        <v>1040</v>
      </c>
      <c r="E188" s="48" t="s">
        <v>1041</v>
      </c>
      <c r="F188" s="126" t="n">
        <v>2</v>
      </c>
      <c r="G188" s="48" t="n">
        <v>1</v>
      </c>
      <c r="H188" s="9" t="n">
        <v>1</v>
      </c>
      <c r="J188" s="48" t="n">
        <v>1</v>
      </c>
      <c r="K188" s="10"/>
      <c r="L188" s="48" t="n">
        <v>1</v>
      </c>
      <c r="N188" s="48" t="n">
        <v>1</v>
      </c>
      <c r="S188" s="48" t="n">
        <v>1</v>
      </c>
      <c r="U188" s="48" t="n">
        <v>1</v>
      </c>
      <c r="V188" s="48" t="n">
        <v>2</v>
      </c>
      <c r="X188" s="48" t="n">
        <v>1</v>
      </c>
      <c r="Y188" s="127" t="n">
        <f aca="false">COUNT(F188:X188)</f>
        <v>10</v>
      </c>
      <c r="Z188" s="55" t="n">
        <f aca="false">IF(Y188&gt;0,1,0)</f>
        <v>1</v>
      </c>
      <c r="AA188" s="48" t="str">
        <f aca="false">B188</f>
        <v>Favites</v>
      </c>
      <c r="AB188" s="48" t="n">
        <f aca="false">SUM(Z188:Z195)</f>
        <v>8</v>
      </c>
      <c r="AC188" s="10"/>
      <c r="AD188" s="10"/>
      <c r="AE188" s="10"/>
      <c r="AF188" s="10"/>
    </row>
    <row r="189" customFormat="false" ht="15" hidden="false" customHeight="false" outlineLevel="0" collapsed="false">
      <c r="A189" s="133" t="s">
        <v>564</v>
      </c>
      <c r="B189" s="145" t="s">
        <v>1039</v>
      </c>
      <c r="C189" s="10" t="s">
        <v>1039</v>
      </c>
      <c r="D189" s="10" t="s">
        <v>1042</v>
      </c>
      <c r="E189" s="10" t="s">
        <v>1043</v>
      </c>
      <c r="U189" s="10" t="n">
        <v>1</v>
      </c>
      <c r="Y189" s="10" t="n">
        <f aca="false">COUNT(F189:X189)</f>
        <v>1</v>
      </c>
      <c r="Z189" s="55" t="n">
        <f aca="false">IF(Y189&gt;0,1,0)</f>
        <v>1</v>
      </c>
    </row>
    <row r="190" customFormat="false" ht="15" hidden="false" customHeight="false" outlineLevel="0" collapsed="false">
      <c r="A190" s="133" t="s">
        <v>564</v>
      </c>
      <c r="B190" s="145" t="s">
        <v>1039</v>
      </c>
      <c r="C190" s="10" t="s">
        <v>1039</v>
      </c>
      <c r="D190" s="10" t="s">
        <v>1044</v>
      </c>
      <c r="E190" s="10" t="s">
        <v>1045</v>
      </c>
      <c r="G190" s="10" t="n">
        <v>1</v>
      </c>
      <c r="H190" s="9" t="n">
        <v>1</v>
      </c>
      <c r="J190" s="10" t="n">
        <v>1</v>
      </c>
      <c r="K190" s="10" t="n">
        <v>1</v>
      </c>
      <c r="L190" s="10" t="n">
        <v>1</v>
      </c>
      <c r="M190" s="10" t="n">
        <v>1</v>
      </c>
      <c r="O190" s="10" t="n">
        <v>1</v>
      </c>
      <c r="P190" s="10" t="n">
        <v>1</v>
      </c>
      <c r="Q190" s="10" t="n">
        <v>1</v>
      </c>
      <c r="R190" s="10" t="n">
        <v>1</v>
      </c>
      <c r="U190" s="10" t="n">
        <v>1</v>
      </c>
      <c r="V190" s="10" t="n">
        <v>2</v>
      </c>
      <c r="X190" s="10" t="n">
        <v>1</v>
      </c>
      <c r="Y190" s="10" t="n">
        <f aca="false">COUNT(F190:X190)</f>
        <v>13</v>
      </c>
      <c r="Z190" s="55" t="n">
        <f aca="false">IF(Y190&gt;0,1,0)</f>
        <v>1</v>
      </c>
    </row>
    <row r="191" customFormat="false" ht="15" hidden="false" customHeight="false" outlineLevel="0" collapsed="false">
      <c r="A191" s="133" t="s">
        <v>564</v>
      </c>
      <c r="B191" s="145" t="s">
        <v>1039</v>
      </c>
      <c r="C191" s="10" t="s">
        <v>1039</v>
      </c>
      <c r="D191" s="10" t="s">
        <v>1046</v>
      </c>
      <c r="E191" s="10" t="s">
        <v>1047</v>
      </c>
      <c r="K191" s="10" t="n">
        <v>1</v>
      </c>
      <c r="U191" s="10" t="n">
        <v>1</v>
      </c>
      <c r="Y191" s="10" t="n">
        <f aca="false">COUNT(F191:X191)</f>
        <v>2</v>
      </c>
      <c r="Z191" s="55" t="n">
        <f aca="false">IF(Y191&gt;0,1,0)</f>
        <v>1</v>
      </c>
    </row>
    <row r="192" customFormat="false" ht="15" hidden="false" customHeight="false" outlineLevel="0" collapsed="false">
      <c r="A192" s="133" t="s">
        <v>564</v>
      </c>
      <c r="B192" s="145" t="s">
        <v>1039</v>
      </c>
      <c r="C192" s="10" t="s">
        <v>1039</v>
      </c>
      <c r="D192" s="10" t="s">
        <v>1048</v>
      </c>
      <c r="E192" s="10" t="s">
        <v>1049</v>
      </c>
      <c r="F192" s="96" t="n">
        <v>1</v>
      </c>
      <c r="L192" s="10" t="n">
        <v>1</v>
      </c>
      <c r="Y192" s="10" t="n">
        <f aca="false">COUNT(F192:X192)</f>
        <v>2</v>
      </c>
      <c r="Z192" s="55" t="n">
        <f aca="false">IF(Y192&gt;0,1,0)</f>
        <v>1</v>
      </c>
    </row>
    <row r="193" customFormat="false" ht="15" hidden="false" customHeight="false" outlineLevel="0" collapsed="false">
      <c r="A193" s="133" t="s">
        <v>564</v>
      </c>
      <c r="B193" s="145" t="s">
        <v>1039</v>
      </c>
      <c r="C193" s="10" t="s">
        <v>1039</v>
      </c>
      <c r="D193" s="10" t="s">
        <v>1050</v>
      </c>
      <c r="E193" s="10" t="s">
        <v>1051</v>
      </c>
      <c r="F193" s="96" t="n">
        <v>2</v>
      </c>
      <c r="H193" s="9" t="n">
        <v>1</v>
      </c>
      <c r="K193" s="10" t="n">
        <v>1</v>
      </c>
      <c r="L193" s="10" t="n">
        <v>1</v>
      </c>
      <c r="P193" s="10" t="n">
        <v>1</v>
      </c>
      <c r="S193" s="10" t="n">
        <v>1</v>
      </c>
      <c r="Y193" s="10" t="n">
        <f aca="false">COUNT(F193:X193)</f>
        <v>6</v>
      </c>
      <c r="Z193" s="55" t="n">
        <f aca="false">IF(Y193&gt;0,1,0)</f>
        <v>1</v>
      </c>
    </row>
    <row r="194" customFormat="false" ht="15" hidden="false" customHeight="false" outlineLevel="0" collapsed="false">
      <c r="A194" s="133" t="s">
        <v>564</v>
      </c>
      <c r="B194" s="145" t="s">
        <v>1039</v>
      </c>
      <c r="C194" s="10" t="s">
        <v>1039</v>
      </c>
      <c r="D194" s="10" t="s">
        <v>1052</v>
      </c>
      <c r="E194" s="10" t="s">
        <v>1053</v>
      </c>
      <c r="K194" s="10" t="n">
        <v>1</v>
      </c>
      <c r="L194" s="10" t="n">
        <v>1</v>
      </c>
      <c r="U194" s="10" t="n">
        <v>1</v>
      </c>
      <c r="X194" s="10" t="n">
        <v>1</v>
      </c>
      <c r="Y194" s="10" t="n">
        <f aca="false">COUNT(F194:X194)</f>
        <v>4</v>
      </c>
      <c r="Z194" s="55" t="n">
        <f aca="false">IF(Y194&gt;0,1,0)</f>
        <v>1</v>
      </c>
      <c r="AC194" s="50"/>
      <c r="AD194" s="50"/>
    </row>
    <row r="195" customFormat="false" ht="15" hidden="false" customHeight="false" outlineLevel="0" collapsed="false">
      <c r="A195" s="133" t="s">
        <v>564</v>
      </c>
      <c r="B195" s="145" t="s">
        <v>1039</v>
      </c>
      <c r="C195" s="10" t="s">
        <v>1039</v>
      </c>
      <c r="D195" s="10" t="s">
        <v>1054</v>
      </c>
      <c r="E195" s="10" t="s">
        <v>1055</v>
      </c>
      <c r="H195" s="9" t="n">
        <v>1</v>
      </c>
      <c r="K195" s="10" t="n">
        <v>1</v>
      </c>
      <c r="L195" s="10" t="n">
        <v>1</v>
      </c>
      <c r="Y195" s="10" t="n">
        <f aca="false">COUNT(F195:X195)</f>
        <v>3</v>
      </c>
      <c r="Z195" s="55" t="n">
        <f aca="false">IF(Y195&gt;0,1,0)</f>
        <v>1</v>
      </c>
    </row>
    <row r="196" s="50" customFormat="true" ht="15" hidden="false" customHeight="false" outlineLevel="0" collapsed="false">
      <c r="A196" s="133" t="s">
        <v>564</v>
      </c>
      <c r="B196" s="117" t="s">
        <v>1056</v>
      </c>
      <c r="C196" s="50" t="s">
        <v>1056</v>
      </c>
      <c r="D196" s="50" t="s">
        <v>668</v>
      </c>
      <c r="E196" s="50" t="s">
        <v>1057</v>
      </c>
      <c r="F196" s="118"/>
      <c r="K196" s="10"/>
      <c r="L196" s="50" t="n">
        <v>1</v>
      </c>
      <c r="M196" s="50" t="n">
        <v>1</v>
      </c>
      <c r="S196" s="50" t="n">
        <v>2</v>
      </c>
      <c r="W196" s="50" t="n">
        <v>1</v>
      </c>
      <c r="Y196" s="119" t="n">
        <f aca="false">COUNT(F196:X196)</f>
        <v>4</v>
      </c>
      <c r="Z196" s="55" t="n">
        <f aca="false">IF(Y196&gt;0,1,0)</f>
        <v>1</v>
      </c>
      <c r="AA196" s="50" t="str">
        <f aca="false">B196</f>
        <v>Goniastrea</v>
      </c>
      <c r="AB196" s="50" t="n">
        <f aca="false">SUM(Z196:Z203)</f>
        <v>8</v>
      </c>
      <c r="AC196" s="10"/>
      <c r="AD196" s="10"/>
      <c r="AE196" s="10"/>
      <c r="AF196" s="10"/>
    </row>
    <row r="197" customFormat="false" ht="15" hidden="false" customHeight="false" outlineLevel="0" collapsed="false">
      <c r="A197" s="133" t="s">
        <v>564</v>
      </c>
      <c r="B197" s="117" t="s">
        <v>1056</v>
      </c>
      <c r="C197" s="10" t="s">
        <v>1056</v>
      </c>
      <c r="D197" s="10" t="s">
        <v>1058</v>
      </c>
      <c r="E197" s="10" t="s">
        <v>1059</v>
      </c>
      <c r="H197" s="9" t="n">
        <v>1</v>
      </c>
      <c r="S197" s="10" t="n">
        <v>2</v>
      </c>
      <c r="T197" s="10" t="n">
        <v>2</v>
      </c>
      <c r="U197" s="10" t="n">
        <v>1</v>
      </c>
      <c r="W197" s="10" t="n">
        <v>1</v>
      </c>
      <c r="Y197" s="10" t="n">
        <f aca="false">COUNT(F197:X197)</f>
        <v>5</v>
      </c>
      <c r="Z197" s="55" t="n">
        <f aca="false">IF(Y197&gt;0,1,0)</f>
        <v>1</v>
      </c>
    </row>
    <row r="198" customFormat="false" ht="15" hidden="false" customHeight="false" outlineLevel="0" collapsed="false">
      <c r="A198" s="133" t="s">
        <v>564</v>
      </c>
      <c r="B198" s="117" t="s">
        <v>1056</v>
      </c>
      <c r="C198" s="10" t="s">
        <v>1056</v>
      </c>
      <c r="D198" s="10" t="s">
        <v>1060</v>
      </c>
      <c r="E198" s="10" t="s">
        <v>1061</v>
      </c>
      <c r="Q198" s="10" t="n">
        <v>1</v>
      </c>
      <c r="W198" s="10" t="n">
        <v>1</v>
      </c>
      <c r="Y198" s="10" t="n">
        <f aca="false">COUNT(F198:X198)</f>
        <v>2</v>
      </c>
      <c r="Z198" s="55" t="n">
        <f aca="false">IF(Y198&gt;0,1,0)</f>
        <v>1</v>
      </c>
    </row>
    <row r="199" customFormat="false" ht="15" hidden="false" customHeight="false" outlineLevel="0" collapsed="false">
      <c r="A199" s="133" t="s">
        <v>564</v>
      </c>
      <c r="B199" s="117" t="s">
        <v>1056</v>
      </c>
      <c r="C199" s="10" t="s">
        <v>1056</v>
      </c>
      <c r="D199" s="10" t="s">
        <v>1062</v>
      </c>
      <c r="E199" s="10" t="s">
        <v>1063</v>
      </c>
      <c r="H199" s="9" t="n">
        <v>1</v>
      </c>
      <c r="I199" s="10" t="n">
        <v>2</v>
      </c>
      <c r="J199" s="10" t="n">
        <v>1</v>
      </c>
      <c r="L199" s="10" t="n">
        <v>1</v>
      </c>
      <c r="M199" s="10" t="n">
        <v>2</v>
      </c>
      <c r="N199" s="10" t="n">
        <v>2</v>
      </c>
      <c r="O199" s="10" t="n">
        <v>2</v>
      </c>
      <c r="R199" s="10" t="n">
        <v>1</v>
      </c>
      <c r="S199" s="10" t="n">
        <v>2</v>
      </c>
      <c r="T199" s="10" t="n">
        <v>2</v>
      </c>
      <c r="U199" s="10" t="n">
        <v>1</v>
      </c>
      <c r="V199" s="10" t="n">
        <v>2</v>
      </c>
      <c r="W199" s="10" t="n">
        <v>1</v>
      </c>
      <c r="X199" s="10" t="n">
        <v>2</v>
      </c>
      <c r="Y199" s="10" t="n">
        <f aca="false">COUNT(F199:X199)</f>
        <v>14</v>
      </c>
      <c r="Z199" s="55" t="n">
        <f aca="false">IF(Y199&gt;0,1,0)</f>
        <v>1</v>
      </c>
    </row>
    <row r="200" customFormat="false" ht="15" hidden="false" customHeight="false" outlineLevel="0" collapsed="false">
      <c r="A200" s="133" t="s">
        <v>564</v>
      </c>
      <c r="B200" s="117" t="s">
        <v>1056</v>
      </c>
      <c r="C200" s="10" t="s">
        <v>1056</v>
      </c>
      <c r="D200" s="10" t="s">
        <v>1064</v>
      </c>
      <c r="E200" s="10" t="s">
        <v>1065</v>
      </c>
      <c r="H200" s="9" t="n">
        <v>1</v>
      </c>
      <c r="K200" s="10" t="n">
        <v>1</v>
      </c>
      <c r="L200" s="10" t="n">
        <v>1</v>
      </c>
      <c r="P200" s="10" t="n">
        <v>1</v>
      </c>
      <c r="U200" s="10" t="n">
        <v>1</v>
      </c>
      <c r="W200" s="10" t="n">
        <v>1</v>
      </c>
      <c r="Y200" s="10" t="n">
        <f aca="false">COUNT(F200:X200)</f>
        <v>6</v>
      </c>
      <c r="Z200" s="55" t="n">
        <f aca="false">IF(Y200&gt;0,1,0)</f>
        <v>1</v>
      </c>
    </row>
    <row r="201" customFormat="false" ht="15" hidden="false" customHeight="false" outlineLevel="0" collapsed="false">
      <c r="A201" s="133" t="s">
        <v>564</v>
      </c>
      <c r="B201" s="117" t="s">
        <v>1056</v>
      </c>
      <c r="C201" s="10" t="s">
        <v>1056</v>
      </c>
      <c r="D201" s="10" t="s">
        <v>1066</v>
      </c>
      <c r="E201" s="10" t="s">
        <v>1067</v>
      </c>
      <c r="Q201" s="10" t="n">
        <v>1</v>
      </c>
      <c r="Y201" s="10" t="n">
        <f aca="false">COUNT(F201:X201)</f>
        <v>1</v>
      </c>
      <c r="Z201" s="55" t="n">
        <f aca="false">IF(Y201&gt;0,1,0)</f>
        <v>1</v>
      </c>
    </row>
    <row r="202" customFormat="false" ht="15" hidden="false" customHeight="false" outlineLevel="0" collapsed="false">
      <c r="A202" s="133" t="s">
        <v>564</v>
      </c>
      <c r="B202" s="117" t="s">
        <v>1056</v>
      </c>
      <c r="C202" s="10" t="s">
        <v>1056</v>
      </c>
      <c r="D202" s="10" t="s">
        <v>1068</v>
      </c>
      <c r="E202" s="10" t="s">
        <v>1069</v>
      </c>
      <c r="F202" s="96" t="n">
        <v>2</v>
      </c>
      <c r="K202" s="10" t="n">
        <v>1</v>
      </c>
      <c r="Y202" s="10" t="n">
        <f aca="false">COUNT(F202:X202)</f>
        <v>2</v>
      </c>
      <c r="Z202" s="55" t="n">
        <f aca="false">IF(Y202&gt;0,1,0)</f>
        <v>1</v>
      </c>
      <c r="AC202" s="108"/>
      <c r="AD202" s="108"/>
    </row>
    <row r="203" customFormat="false" ht="15" hidden="false" customHeight="false" outlineLevel="0" collapsed="false">
      <c r="A203" s="133" t="s">
        <v>564</v>
      </c>
      <c r="B203" s="117" t="s">
        <v>1056</v>
      </c>
      <c r="C203" s="10" t="s">
        <v>1056</v>
      </c>
      <c r="D203" s="10" t="s">
        <v>867</v>
      </c>
      <c r="E203" s="10" t="s">
        <v>1070</v>
      </c>
      <c r="P203" s="10" t="n">
        <v>1</v>
      </c>
      <c r="Y203" s="10" t="n">
        <f aca="false">COUNT(F203:X203)</f>
        <v>1</v>
      </c>
      <c r="Z203" s="55" t="n">
        <f aca="false">IF(Y203&gt;0,1,0)</f>
        <v>1</v>
      </c>
    </row>
    <row r="204" s="108" customFormat="true" ht="15" hidden="false" customHeight="false" outlineLevel="0" collapsed="false">
      <c r="A204" s="133" t="s">
        <v>564</v>
      </c>
      <c r="B204" s="109" t="s">
        <v>1071</v>
      </c>
      <c r="C204" s="108" t="s">
        <v>1071</v>
      </c>
      <c r="D204" s="108" t="s">
        <v>1072</v>
      </c>
      <c r="E204" s="108" t="s">
        <v>1073</v>
      </c>
      <c r="F204" s="110" t="n">
        <v>1</v>
      </c>
      <c r="J204" s="108" t="n">
        <v>1</v>
      </c>
      <c r="K204" s="10"/>
      <c r="Y204" s="111" t="n">
        <f aca="false">COUNT(F204:X204)</f>
        <v>2</v>
      </c>
      <c r="Z204" s="55" t="n">
        <f aca="false">IF(Y204&gt;0,1,0)</f>
        <v>1</v>
      </c>
      <c r="AA204" s="108" t="str">
        <f aca="false">B204</f>
        <v>Leptastrea</v>
      </c>
      <c r="AB204" s="108" t="n">
        <f aca="false">SUM(Z204:Z208)</f>
        <v>4</v>
      </c>
      <c r="AC204" s="10"/>
      <c r="AD204" s="10"/>
      <c r="AE204" s="10"/>
      <c r="AF204" s="10"/>
    </row>
    <row r="205" customFormat="false" ht="15" hidden="false" customHeight="false" outlineLevel="0" collapsed="false">
      <c r="A205" s="133" t="s">
        <v>564</v>
      </c>
      <c r="B205" s="109" t="s">
        <v>1071</v>
      </c>
      <c r="C205" s="10" t="s">
        <v>1071</v>
      </c>
      <c r="D205" s="10" t="s">
        <v>1074</v>
      </c>
      <c r="E205" s="10" t="s">
        <v>1075</v>
      </c>
      <c r="Q205" s="10" t="n">
        <v>1</v>
      </c>
      <c r="W205" s="10" t="n">
        <v>1</v>
      </c>
      <c r="Y205" s="10" t="n">
        <f aca="false">COUNT(F205:X205)</f>
        <v>2</v>
      </c>
      <c r="Z205" s="55" t="n">
        <f aca="false">IF(Y205&gt;0,1,0)</f>
        <v>1</v>
      </c>
    </row>
    <row r="206" customFormat="false" ht="15" hidden="false" customHeight="false" outlineLevel="0" collapsed="false">
      <c r="A206" s="133" t="s">
        <v>564</v>
      </c>
      <c r="B206" s="109" t="s">
        <v>1071</v>
      </c>
      <c r="C206" s="10" t="s">
        <v>1071</v>
      </c>
      <c r="D206" s="10" t="s">
        <v>1076</v>
      </c>
      <c r="E206" s="10" t="s">
        <v>1077</v>
      </c>
      <c r="L206" s="10" t="n">
        <v>1</v>
      </c>
      <c r="U206" s="10" t="n">
        <v>1</v>
      </c>
      <c r="W206" s="10" t="n">
        <v>1</v>
      </c>
      <c r="Y206" s="10" t="n">
        <f aca="false">COUNT(F206:X206)</f>
        <v>3</v>
      </c>
      <c r="Z206" s="55" t="n">
        <f aca="false">IF(Y206&gt;0,1,0)</f>
        <v>1</v>
      </c>
    </row>
    <row r="207" customFormat="false" ht="15" hidden="false" customHeight="false" outlineLevel="0" collapsed="false">
      <c r="A207" s="133" t="s">
        <v>564</v>
      </c>
      <c r="B207" s="109" t="s">
        <v>1071</v>
      </c>
      <c r="C207" s="10" t="s">
        <v>1071</v>
      </c>
      <c r="D207" s="10" t="s">
        <v>1078</v>
      </c>
      <c r="E207" s="10" t="s">
        <v>1079</v>
      </c>
      <c r="K207" s="10" t="n">
        <v>1</v>
      </c>
      <c r="L207" s="10" t="n">
        <v>1</v>
      </c>
      <c r="Y207" s="10" t="n">
        <f aca="false">COUNT(F207:X207)</f>
        <v>2</v>
      </c>
      <c r="Z207" s="55" t="n">
        <f aca="false">IF(Y207&gt;0,1,0)</f>
        <v>1</v>
      </c>
      <c r="AC207" s="146"/>
      <c r="AD207" s="146"/>
    </row>
    <row r="208" customFormat="false" ht="15" hidden="false" customHeight="false" outlineLevel="0" collapsed="false">
      <c r="A208" s="133" t="s">
        <v>564</v>
      </c>
      <c r="B208" s="109" t="s">
        <v>1071</v>
      </c>
      <c r="C208" s="10" t="s">
        <v>1071</v>
      </c>
      <c r="D208" s="10" t="s">
        <v>867</v>
      </c>
      <c r="E208" s="10" t="s">
        <v>1080</v>
      </c>
      <c r="Y208" s="10" t="n">
        <f aca="false">COUNT(F208:X208)</f>
        <v>0</v>
      </c>
      <c r="Z208" s="55" t="n">
        <f aca="false">IF(Y208&gt;0,1,0)</f>
        <v>0</v>
      </c>
    </row>
    <row r="209" s="146" customFormat="true" ht="15" hidden="false" customHeight="false" outlineLevel="0" collapsed="false">
      <c r="A209" s="133" t="s">
        <v>564</v>
      </c>
      <c r="B209" s="147" t="s">
        <v>1081</v>
      </c>
      <c r="C209" s="146" t="s">
        <v>1081</v>
      </c>
      <c r="D209" s="146" t="s">
        <v>1082</v>
      </c>
      <c r="E209" s="146" t="s">
        <v>1083</v>
      </c>
      <c r="F209" s="148"/>
      <c r="K209" s="10" t="n">
        <v>1</v>
      </c>
      <c r="R209" s="146" t="n">
        <v>1</v>
      </c>
      <c r="Y209" s="149" t="n">
        <f aca="false">COUNT(F209:X209)</f>
        <v>2</v>
      </c>
      <c r="Z209" s="55" t="n">
        <f aca="false">IF(Y209&gt;0,1,0)</f>
        <v>1</v>
      </c>
      <c r="AA209" s="146" t="str">
        <f aca="false">B209</f>
        <v>Leptoria</v>
      </c>
      <c r="AB209" s="146" t="n">
        <f aca="false">SUM(Z209:Z210)</f>
        <v>1</v>
      </c>
      <c r="AC209" s="150"/>
      <c r="AD209" s="150"/>
      <c r="AE209" s="10"/>
      <c r="AF209" s="10"/>
    </row>
    <row r="210" customFormat="false" ht="15" hidden="false" customHeight="false" outlineLevel="0" collapsed="false">
      <c r="A210" s="133" t="s">
        <v>564</v>
      </c>
      <c r="B210" s="147" t="s">
        <v>1081</v>
      </c>
      <c r="C210" s="10" t="s">
        <v>1081</v>
      </c>
      <c r="D210" s="10" t="s">
        <v>1084</v>
      </c>
      <c r="E210" s="10" t="s">
        <v>1085</v>
      </c>
      <c r="H210" s="10"/>
      <c r="Y210" s="10" t="n">
        <f aca="false">COUNT(F210:X210)</f>
        <v>0</v>
      </c>
      <c r="Z210" s="55" t="n">
        <f aca="false">IF(Y210&gt;0,1,0)</f>
        <v>0</v>
      </c>
    </row>
    <row r="211" s="150" customFormat="true" ht="15" hidden="false" customHeight="false" outlineLevel="0" collapsed="false">
      <c r="A211" s="133" t="s">
        <v>564</v>
      </c>
      <c r="B211" s="151" t="s">
        <v>1086</v>
      </c>
      <c r="C211" s="150" t="s">
        <v>1086</v>
      </c>
      <c r="D211" s="150" t="s">
        <v>1087</v>
      </c>
      <c r="E211" s="150" t="s">
        <v>1088</v>
      </c>
      <c r="F211" s="152"/>
      <c r="I211" s="150" t="n">
        <v>1</v>
      </c>
      <c r="K211" s="10"/>
      <c r="L211" s="150" t="n">
        <v>1</v>
      </c>
      <c r="Y211" s="153" t="n">
        <f aca="false">COUNT(F211:X211)</f>
        <v>2</v>
      </c>
      <c r="Z211" s="55" t="n">
        <f aca="false">IF(Y211&gt;0,1,0)</f>
        <v>1</v>
      </c>
      <c r="AA211" s="150" t="str">
        <f aca="false">B211</f>
        <v>Montastrea</v>
      </c>
      <c r="AB211" s="150" t="n">
        <f aca="false">SUM(Z211:Z216)</f>
        <v>5</v>
      </c>
      <c r="AC211" s="10"/>
      <c r="AD211" s="10"/>
      <c r="AE211" s="10"/>
      <c r="AF211" s="10"/>
    </row>
    <row r="212" customFormat="false" ht="15" hidden="false" customHeight="false" outlineLevel="0" collapsed="false">
      <c r="A212" s="133" t="s">
        <v>564</v>
      </c>
      <c r="B212" s="151" t="s">
        <v>1086</v>
      </c>
      <c r="C212" s="10" t="s">
        <v>1086</v>
      </c>
      <c r="D212" s="10" t="s">
        <v>1089</v>
      </c>
      <c r="E212" s="10" t="s">
        <v>1090</v>
      </c>
      <c r="L212" s="10" t="n">
        <v>1</v>
      </c>
      <c r="Y212" s="10" t="n">
        <f aca="false">COUNT(F212:X212)</f>
        <v>1</v>
      </c>
      <c r="Z212" s="55" t="n">
        <f aca="false">IF(Y212&gt;0,1,0)</f>
        <v>1</v>
      </c>
    </row>
    <row r="213" customFormat="false" ht="15" hidden="false" customHeight="false" outlineLevel="0" collapsed="false">
      <c r="A213" s="133" t="s">
        <v>564</v>
      </c>
      <c r="B213" s="151" t="s">
        <v>1086</v>
      </c>
      <c r="C213" s="10" t="s">
        <v>1086</v>
      </c>
      <c r="D213" s="10" t="s">
        <v>1091</v>
      </c>
      <c r="E213" s="10" t="s">
        <v>1092</v>
      </c>
      <c r="F213" s="96" t="n">
        <v>1</v>
      </c>
      <c r="J213" s="10" t="n">
        <v>1</v>
      </c>
      <c r="L213" s="10" t="n">
        <v>1</v>
      </c>
      <c r="M213" s="10" t="n">
        <v>1</v>
      </c>
      <c r="Q213" s="10" t="n">
        <v>1</v>
      </c>
      <c r="U213" s="10" t="n">
        <v>1</v>
      </c>
      <c r="Y213" s="10" t="n">
        <f aca="false">COUNT(F213:X213)</f>
        <v>6</v>
      </c>
      <c r="Z213" s="55" t="n">
        <f aca="false">IF(Y213&gt;0,1,0)</f>
        <v>1</v>
      </c>
    </row>
    <row r="214" customFormat="false" ht="15" hidden="false" customHeight="false" outlineLevel="0" collapsed="false">
      <c r="A214" s="133" t="s">
        <v>564</v>
      </c>
      <c r="B214" s="151" t="s">
        <v>1086</v>
      </c>
      <c r="C214" s="10" t="s">
        <v>1086</v>
      </c>
      <c r="D214" s="10" t="s">
        <v>1093</v>
      </c>
      <c r="E214" s="10" t="s">
        <v>1094</v>
      </c>
      <c r="L214" s="10" t="n">
        <v>1</v>
      </c>
      <c r="Y214" s="10" t="n">
        <f aca="false">COUNT(F214:X214)</f>
        <v>1</v>
      </c>
      <c r="Z214" s="55" t="n">
        <f aca="false">IF(Y214&gt;0,1,0)</f>
        <v>1</v>
      </c>
    </row>
    <row r="215" customFormat="false" ht="15" hidden="false" customHeight="false" outlineLevel="0" collapsed="false">
      <c r="A215" s="133" t="s">
        <v>564</v>
      </c>
      <c r="B215" s="151" t="s">
        <v>1086</v>
      </c>
      <c r="C215" s="10" t="s">
        <v>1086</v>
      </c>
      <c r="D215" s="10" t="s">
        <v>1095</v>
      </c>
      <c r="E215" s="10" t="s">
        <v>1096</v>
      </c>
      <c r="Y215" s="10" t="n">
        <f aca="false">COUNT(F215:X215)</f>
        <v>0</v>
      </c>
      <c r="Z215" s="55" t="n">
        <f aca="false">IF(Y215&gt;0,1,0)</f>
        <v>0</v>
      </c>
      <c r="AC215" s="55"/>
      <c r="AD215" s="55"/>
    </row>
    <row r="216" customFormat="false" ht="15" hidden="false" customHeight="false" outlineLevel="0" collapsed="false">
      <c r="A216" s="133" t="s">
        <v>564</v>
      </c>
      <c r="B216" s="151" t="s">
        <v>1086</v>
      </c>
      <c r="C216" s="10" t="s">
        <v>1086</v>
      </c>
      <c r="D216" s="10" t="s">
        <v>788</v>
      </c>
      <c r="E216" s="10" t="s">
        <v>1097</v>
      </c>
      <c r="J216" s="10" t="n">
        <v>1</v>
      </c>
      <c r="K216" s="10" t="n">
        <v>1</v>
      </c>
      <c r="L216" s="10" t="n">
        <v>1</v>
      </c>
      <c r="U216" s="10" t="n">
        <v>1</v>
      </c>
      <c r="Y216" s="10" t="n">
        <f aca="false">COUNT(F216:X216)</f>
        <v>4</v>
      </c>
      <c r="Z216" s="55" t="n">
        <f aca="false">IF(Y216&gt;0,1,0)</f>
        <v>1</v>
      </c>
      <c r="AC216" s="52"/>
      <c r="AD216" s="52"/>
    </row>
    <row r="217" s="55" customFormat="true" ht="15" hidden="false" customHeight="false" outlineLevel="0" collapsed="false">
      <c r="A217" s="133" t="s">
        <v>564</v>
      </c>
      <c r="B217" s="102" t="s">
        <v>1098</v>
      </c>
      <c r="C217" s="55" t="s">
        <v>1098</v>
      </c>
      <c r="D217" s="55" t="s">
        <v>1099</v>
      </c>
      <c r="E217" s="55" t="s">
        <v>1100</v>
      </c>
      <c r="F217" s="103"/>
      <c r="H217" s="9" t="n">
        <v>1</v>
      </c>
      <c r="K217" s="10" t="n">
        <v>2</v>
      </c>
      <c r="M217" s="55" t="n">
        <v>1</v>
      </c>
      <c r="V217" s="55" t="n">
        <v>1</v>
      </c>
      <c r="Y217" s="104" t="n">
        <f aca="false">COUNT(F217:X217)</f>
        <v>4</v>
      </c>
      <c r="Z217" s="55" t="n">
        <f aca="false">IF(Y217&gt;0,1,0)</f>
        <v>1</v>
      </c>
      <c r="AA217" s="55" t="str">
        <f aca="false">B217</f>
        <v>Moseyela</v>
      </c>
      <c r="AB217" s="55" t="n">
        <f aca="false">Z217</f>
        <v>1</v>
      </c>
      <c r="AC217" s="154"/>
      <c r="AD217" s="154"/>
      <c r="AE217" s="10"/>
      <c r="AF217" s="10"/>
    </row>
    <row r="218" s="52" customFormat="true" ht="15" hidden="false" customHeight="false" outlineLevel="0" collapsed="false">
      <c r="A218" s="133" t="s">
        <v>564</v>
      </c>
      <c r="B218" s="155" t="s">
        <v>1101</v>
      </c>
      <c r="C218" s="52" t="s">
        <v>1101</v>
      </c>
      <c r="D218" s="52" t="s">
        <v>1102</v>
      </c>
      <c r="E218" s="52" t="s">
        <v>1103</v>
      </c>
      <c r="F218" s="156"/>
      <c r="K218" s="10"/>
      <c r="Y218" s="157" t="n">
        <f aca="false">COUNT(F218:X218)</f>
        <v>0</v>
      </c>
      <c r="Z218" s="55" t="n">
        <f aca="false">IF(Y218&gt;0,1,0)</f>
        <v>0</v>
      </c>
      <c r="AA218" s="52" t="str">
        <f aca="false">B218</f>
        <v>Oulastrea</v>
      </c>
      <c r="AB218" s="52" t="n">
        <f aca="false">Z218</f>
        <v>0</v>
      </c>
      <c r="AC218" s="10"/>
      <c r="AD218" s="10"/>
      <c r="AE218" s="10"/>
      <c r="AF218" s="10"/>
    </row>
    <row r="219" s="154" customFormat="true" ht="15" hidden="false" customHeight="false" outlineLevel="0" collapsed="false">
      <c r="A219" s="133" t="s">
        <v>564</v>
      </c>
      <c r="B219" s="158" t="s">
        <v>1104</v>
      </c>
      <c r="C219" s="154" t="s">
        <v>1104</v>
      </c>
      <c r="D219" s="154" t="s">
        <v>1105</v>
      </c>
      <c r="E219" s="154" t="s">
        <v>1106</v>
      </c>
      <c r="F219" s="159"/>
      <c r="K219" s="10"/>
      <c r="V219" s="154" t="n">
        <v>1</v>
      </c>
      <c r="Y219" s="160" t="n">
        <f aca="false">COUNT(F219:X219)</f>
        <v>1</v>
      </c>
      <c r="Z219" s="55" t="n">
        <f aca="false">IF(Y219&gt;0,1,0)</f>
        <v>1</v>
      </c>
      <c r="AA219" s="154" t="str">
        <f aca="false">B219</f>
        <v>Ouphyllia</v>
      </c>
      <c r="AB219" s="154" t="n">
        <f aca="false">SUM(Z219:Z220)</f>
        <v>1</v>
      </c>
      <c r="AC219" s="128"/>
      <c r="AD219" s="128"/>
      <c r="AE219" s="10"/>
      <c r="AF219" s="10"/>
    </row>
    <row r="220" customFormat="false" ht="15" hidden="false" customHeight="false" outlineLevel="0" collapsed="false">
      <c r="A220" s="133" t="s">
        <v>564</v>
      </c>
      <c r="B220" s="158" t="s">
        <v>1104</v>
      </c>
      <c r="C220" s="10" t="s">
        <v>1104</v>
      </c>
      <c r="D220" s="10" t="s">
        <v>1107</v>
      </c>
      <c r="E220" s="10" t="s">
        <v>1108</v>
      </c>
      <c r="Y220" s="10" t="n">
        <f aca="false">COUNT(F220:X220)</f>
        <v>0</v>
      </c>
      <c r="Z220" s="55" t="n">
        <f aca="false">IF(Y220&gt;0,1,0)</f>
        <v>0</v>
      </c>
    </row>
    <row r="221" s="128" customFormat="true" ht="15" hidden="false" customHeight="false" outlineLevel="0" collapsed="false">
      <c r="A221" s="133" t="s">
        <v>564</v>
      </c>
      <c r="B221" s="134" t="s">
        <v>1109</v>
      </c>
      <c r="C221" s="128" t="s">
        <v>1109</v>
      </c>
      <c r="D221" s="128" t="s">
        <v>1110</v>
      </c>
      <c r="E221" s="128" t="s">
        <v>1111</v>
      </c>
      <c r="F221" s="135"/>
      <c r="H221" s="9" t="n">
        <v>1</v>
      </c>
      <c r="K221" s="10"/>
      <c r="Y221" s="136" t="n">
        <f aca="false">COUNT(F221:X221)</f>
        <v>1</v>
      </c>
      <c r="Z221" s="55" t="n">
        <f aca="false">IF(Y221&gt;0,1,0)</f>
        <v>1</v>
      </c>
      <c r="AA221" s="128" t="str">
        <f aca="false">B221</f>
        <v>Platygyra</v>
      </c>
      <c r="AB221" s="10" t="n">
        <f aca="false">SUM(Z221:Z228)</f>
        <v>6</v>
      </c>
      <c r="AC221" s="10"/>
      <c r="AD221" s="10"/>
      <c r="AE221" s="10"/>
      <c r="AF221" s="10"/>
    </row>
    <row r="222" customFormat="false" ht="15" hidden="false" customHeight="false" outlineLevel="0" collapsed="false">
      <c r="A222" s="133" t="s">
        <v>564</v>
      </c>
      <c r="B222" s="134" t="s">
        <v>1109</v>
      </c>
      <c r="C222" s="10" t="s">
        <v>1109</v>
      </c>
      <c r="D222" s="10" t="s">
        <v>1112</v>
      </c>
      <c r="E222" s="10" t="s">
        <v>1113</v>
      </c>
      <c r="F222" s="96" t="n">
        <v>2</v>
      </c>
      <c r="G222" s="10" t="n">
        <v>1</v>
      </c>
      <c r="H222" s="9" t="n">
        <v>1</v>
      </c>
      <c r="I222" s="10" t="n">
        <v>1</v>
      </c>
      <c r="J222" s="10" t="n">
        <v>1</v>
      </c>
      <c r="K222" s="10" t="n">
        <v>2</v>
      </c>
      <c r="L222" s="10" t="n">
        <v>1</v>
      </c>
      <c r="M222" s="10" t="n">
        <v>2</v>
      </c>
      <c r="N222" s="10" t="n">
        <v>1</v>
      </c>
      <c r="O222" s="10" t="n">
        <v>2</v>
      </c>
      <c r="Q222" s="10" t="n">
        <v>1</v>
      </c>
      <c r="R222" s="10" t="n">
        <v>1</v>
      </c>
      <c r="S222" s="10" t="n">
        <v>1</v>
      </c>
      <c r="T222" s="10" t="n">
        <v>2</v>
      </c>
      <c r="U222" s="10" t="n">
        <v>1</v>
      </c>
      <c r="W222" s="10" t="n">
        <v>1</v>
      </c>
      <c r="X222" s="10" t="n">
        <v>1</v>
      </c>
      <c r="Y222" s="10" t="n">
        <f aca="false">COUNT(F222:X222)</f>
        <v>17</v>
      </c>
      <c r="Z222" s="55" t="n">
        <f aca="false">IF(Y222&gt;0,1,0)</f>
        <v>1</v>
      </c>
    </row>
    <row r="223" customFormat="false" ht="15" hidden="false" customHeight="false" outlineLevel="0" collapsed="false">
      <c r="A223" s="133" t="s">
        <v>564</v>
      </c>
      <c r="B223" s="134" t="s">
        <v>1109</v>
      </c>
      <c r="C223" s="10" t="s">
        <v>1109</v>
      </c>
      <c r="D223" s="10" t="s">
        <v>1114</v>
      </c>
      <c r="E223" s="10" t="s">
        <v>1115</v>
      </c>
      <c r="F223" s="96" t="n">
        <v>1</v>
      </c>
      <c r="H223" s="9" t="n">
        <v>1</v>
      </c>
      <c r="K223" s="10" t="n">
        <v>2</v>
      </c>
      <c r="L223" s="10" t="n">
        <v>1</v>
      </c>
      <c r="P223" s="10" t="n">
        <v>1</v>
      </c>
      <c r="Q223" s="10" t="n">
        <v>1</v>
      </c>
      <c r="Y223" s="10" t="n">
        <f aca="false">COUNT(F223:X223)</f>
        <v>6</v>
      </c>
      <c r="Z223" s="55" t="n">
        <f aca="false">IF(Y223&gt;0,1,0)</f>
        <v>1</v>
      </c>
    </row>
    <row r="224" customFormat="false" ht="15" hidden="false" customHeight="false" outlineLevel="0" collapsed="false">
      <c r="A224" s="133" t="s">
        <v>564</v>
      </c>
      <c r="B224" s="134" t="s">
        <v>1109</v>
      </c>
      <c r="C224" s="10" t="s">
        <v>1109</v>
      </c>
      <c r="D224" s="10" t="s">
        <v>1116</v>
      </c>
      <c r="E224" s="10" t="s">
        <v>1117</v>
      </c>
      <c r="F224" s="96" t="n">
        <v>1</v>
      </c>
      <c r="H224" s="9" t="n">
        <v>1</v>
      </c>
      <c r="O224" s="10" t="n">
        <v>1</v>
      </c>
      <c r="P224" s="10" t="n">
        <v>1</v>
      </c>
      <c r="Q224" s="10" t="n">
        <v>1</v>
      </c>
      <c r="R224" s="10" t="n">
        <v>1</v>
      </c>
      <c r="W224" s="10" t="n">
        <v>1</v>
      </c>
      <c r="Y224" s="10" t="n">
        <f aca="false">COUNT(F224:X224)</f>
        <v>7</v>
      </c>
      <c r="Z224" s="55" t="n">
        <f aca="false">IF(Y224&gt;0,1,0)</f>
        <v>1</v>
      </c>
    </row>
    <row r="225" customFormat="false" ht="15" hidden="false" customHeight="false" outlineLevel="0" collapsed="false">
      <c r="A225" s="133" t="s">
        <v>564</v>
      </c>
      <c r="B225" s="134" t="s">
        <v>1109</v>
      </c>
      <c r="C225" s="10" t="s">
        <v>1109</v>
      </c>
      <c r="D225" s="10" t="s">
        <v>1118</v>
      </c>
      <c r="E225" s="10" t="s">
        <v>1119</v>
      </c>
      <c r="Y225" s="10" t="n">
        <f aca="false">COUNT(F225:X225)</f>
        <v>0</v>
      </c>
      <c r="Z225" s="55" t="n">
        <f aca="false">IF(Y225&gt;0,1,0)</f>
        <v>0</v>
      </c>
    </row>
    <row r="226" customFormat="false" ht="15" hidden="false" customHeight="false" outlineLevel="0" collapsed="false">
      <c r="A226" s="133" t="s">
        <v>564</v>
      </c>
      <c r="B226" s="134" t="s">
        <v>1109</v>
      </c>
      <c r="C226" s="10" t="s">
        <v>1109</v>
      </c>
      <c r="D226" s="10" t="s">
        <v>1120</v>
      </c>
      <c r="E226" s="10" t="s">
        <v>1121</v>
      </c>
      <c r="N226" s="10" t="n">
        <v>1</v>
      </c>
      <c r="Y226" s="10" t="n">
        <f aca="false">COUNT(F226:X226)</f>
        <v>1</v>
      </c>
      <c r="Z226" s="55" t="n">
        <f aca="false">IF(Y226&gt;0,1,0)</f>
        <v>1</v>
      </c>
    </row>
    <row r="227" customFormat="false" ht="15" hidden="false" customHeight="false" outlineLevel="0" collapsed="false">
      <c r="A227" s="133" t="s">
        <v>564</v>
      </c>
      <c r="B227" s="134" t="s">
        <v>1109</v>
      </c>
      <c r="C227" s="10" t="s">
        <v>1109</v>
      </c>
      <c r="D227" s="10" t="s">
        <v>794</v>
      </c>
      <c r="E227" s="10" t="s">
        <v>1122</v>
      </c>
      <c r="Y227" s="10" t="n">
        <f aca="false">COUNT(F227:X227)</f>
        <v>0</v>
      </c>
      <c r="Z227" s="55" t="n">
        <f aca="false">IF(Y227&gt;0,1,0)</f>
        <v>0</v>
      </c>
      <c r="AC227" s="125"/>
      <c r="AD227" s="125"/>
    </row>
    <row r="228" customFormat="false" ht="15" hidden="false" customHeight="false" outlineLevel="0" collapsed="false">
      <c r="A228" s="133" t="s">
        <v>564</v>
      </c>
      <c r="B228" s="134" t="s">
        <v>1109</v>
      </c>
      <c r="C228" s="10" t="s">
        <v>1123</v>
      </c>
      <c r="D228" s="10" t="s">
        <v>867</v>
      </c>
      <c r="E228" s="10" t="s">
        <v>1124</v>
      </c>
      <c r="P228" s="10" t="n">
        <v>1</v>
      </c>
      <c r="Y228" s="10" t="n">
        <f aca="false">COUNT(F228:X228)</f>
        <v>1</v>
      </c>
      <c r="Z228" s="55" t="n">
        <f aca="false">IF(Y228&gt;0,1,0)</f>
        <v>1</v>
      </c>
      <c r="AC228" s="161"/>
      <c r="AD228" s="161"/>
    </row>
    <row r="229" s="125" customFormat="true" ht="15" hidden="false" customHeight="false" outlineLevel="0" collapsed="false">
      <c r="A229" s="133" t="s">
        <v>564</v>
      </c>
      <c r="B229" s="130" t="s">
        <v>1125</v>
      </c>
      <c r="C229" s="125" t="s">
        <v>1125</v>
      </c>
      <c r="D229" s="125" t="s">
        <v>1126</v>
      </c>
      <c r="E229" s="125" t="s">
        <v>1127</v>
      </c>
      <c r="F229" s="131"/>
      <c r="G229" s="125" t="n">
        <v>1</v>
      </c>
      <c r="H229" s="9"/>
      <c r="I229" s="125" t="n">
        <v>1</v>
      </c>
      <c r="K229" s="10"/>
      <c r="P229" s="125" t="n">
        <v>1</v>
      </c>
      <c r="U229" s="125" t="n">
        <v>1</v>
      </c>
      <c r="W229" s="125" t="n">
        <v>1</v>
      </c>
      <c r="Y229" s="132" t="n">
        <f aca="false">COUNT(F229:X229)</f>
        <v>5</v>
      </c>
      <c r="Z229" s="55" t="n">
        <f aca="false">IF(Y229&gt;0,1,0)</f>
        <v>1</v>
      </c>
      <c r="AA229" s="125" t="str">
        <f aca="false">B229</f>
        <v>Plesiastrea</v>
      </c>
      <c r="AB229" s="125" t="n">
        <f aca="false">Z229</f>
        <v>1</v>
      </c>
      <c r="AC229" s="50"/>
      <c r="AD229" s="50"/>
      <c r="AE229" s="10"/>
      <c r="AF229" s="10"/>
    </row>
    <row r="230" s="161" customFormat="true" ht="15" hidden="false" customHeight="false" outlineLevel="0" collapsed="false">
      <c r="A230" s="161" t="s">
        <v>555</v>
      </c>
      <c r="B230" s="162" t="s">
        <v>1128</v>
      </c>
      <c r="C230" s="161" t="s">
        <v>1128</v>
      </c>
      <c r="D230" s="161" t="s">
        <v>1129</v>
      </c>
      <c r="E230" s="161" t="s">
        <v>1130</v>
      </c>
      <c r="F230" s="163"/>
      <c r="J230" s="161" t="n">
        <v>1</v>
      </c>
      <c r="K230" s="10"/>
      <c r="M230" s="161" t="n">
        <v>1</v>
      </c>
      <c r="O230" s="161" t="n">
        <v>2</v>
      </c>
      <c r="Q230" s="161" t="n">
        <v>1</v>
      </c>
      <c r="S230" s="161" t="n">
        <v>1</v>
      </c>
      <c r="Y230" s="164" t="n">
        <f aca="false">COUNT(F230:X230)</f>
        <v>5</v>
      </c>
      <c r="Z230" s="55" t="n">
        <f aca="false">IF(Y230&gt;0,1,0)</f>
        <v>1</v>
      </c>
      <c r="AA230" s="161" t="str">
        <f aca="false">B230</f>
        <v>Fungia</v>
      </c>
      <c r="AB230" s="161" t="n">
        <f aca="false">Z230</f>
        <v>1</v>
      </c>
      <c r="AC230" s="10"/>
      <c r="AD230" s="10"/>
      <c r="AE230" s="10"/>
      <c r="AF230" s="10"/>
    </row>
    <row r="231" s="50" customFormat="true" ht="15" hidden="false" customHeight="false" outlineLevel="0" collapsed="false">
      <c r="A231" s="50" t="s">
        <v>557</v>
      </c>
      <c r="B231" s="117" t="s">
        <v>1131</v>
      </c>
      <c r="C231" s="50" t="s">
        <v>1132</v>
      </c>
      <c r="D231" s="50" t="s">
        <v>1133</v>
      </c>
      <c r="E231" s="50" t="s">
        <v>1134</v>
      </c>
      <c r="F231" s="118"/>
      <c r="H231" s="9" t="n">
        <v>1</v>
      </c>
      <c r="K231" s="10" t="n">
        <v>1</v>
      </c>
      <c r="L231" s="50" t="n">
        <v>1</v>
      </c>
      <c r="O231" s="50" t="n">
        <v>1</v>
      </c>
      <c r="Q231" s="50" t="n">
        <v>1</v>
      </c>
      <c r="T231" s="50" t="n">
        <v>1</v>
      </c>
      <c r="U231" s="50" t="n">
        <v>1</v>
      </c>
      <c r="V231" s="50" t="n">
        <v>1</v>
      </c>
      <c r="Y231" s="119" t="n">
        <f aca="false">COUNT(F231:X231)</f>
        <v>8</v>
      </c>
      <c r="Z231" s="55" t="n">
        <f aca="false">IF(Y231&gt;0,1,0)</f>
        <v>1</v>
      </c>
      <c r="AA231" s="50" t="str">
        <f aca="false">B231</f>
        <v>Hydnopora</v>
      </c>
      <c r="AB231" s="10" t="n">
        <f aca="false">SUM(Z231:Z235)</f>
        <v>3</v>
      </c>
      <c r="AC231" s="10"/>
      <c r="AD231" s="10"/>
      <c r="AE231" s="10"/>
      <c r="AF231" s="10"/>
    </row>
    <row r="232" customFormat="false" ht="15" hidden="false" customHeight="false" outlineLevel="0" collapsed="false">
      <c r="A232" s="50" t="s">
        <v>557</v>
      </c>
      <c r="B232" s="117" t="s">
        <v>1131</v>
      </c>
      <c r="C232" s="10" t="s">
        <v>1132</v>
      </c>
      <c r="D232" s="10" t="s">
        <v>712</v>
      </c>
      <c r="E232" s="10" t="s">
        <v>1135</v>
      </c>
      <c r="Y232" s="10" t="n">
        <f aca="false">COUNT(F232:X232)</f>
        <v>0</v>
      </c>
      <c r="Z232" s="55" t="n">
        <f aca="false">IF(Y232&gt;0,1,0)</f>
        <v>0</v>
      </c>
    </row>
    <row r="233" customFormat="false" ht="15" hidden="false" customHeight="false" outlineLevel="0" collapsed="false">
      <c r="A233" s="50" t="s">
        <v>557</v>
      </c>
      <c r="B233" s="117" t="s">
        <v>1131</v>
      </c>
      <c r="C233" s="10" t="s">
        <v>1132</v>
      </c>
      <c r="D233" s="10" t="s">
        <v>1136</v>
      </c>
      <c r="E233" s="10" t="s">
        <v>1137</v>
      </c>
      <c r="G233" s="10" t="n">
        <v>1</v>
      </c>
      <c r="K233" s="10" t="n">
        <v>1</v>
      </c>
      <c r="L233" s="10" t="n">
        <v>1</v>
      </c>
      <c r="N233" s="10" t="n">
        <v>1</v>
      </c>
      <c r="S233" s="10" t="n">
        <v>1</v>
      </c>
      <c r="T233" s="10" t="n">
        <v>1</v>
      </c>
      <c r="W233" s="10" t="n">
        <v>1</v>
      </c>
      <c r="X233" s="10" t="n">
        <v>1</v>
      </c>
      <c r="Y233" s="10" t="n">
        <f aca="false">COUNT(F233:X233)</f>
        <v>8</v>
      </c>
      <c r="Z233" s="55" t="n">
        <f aca="false">IF(Y233&gt;0,1,0)</f>
        <v>1</v>
      </c>
    </row>
    <row r="234" customFormat="false" ht="15" hidden="false" customHeight="false" outlineLevel="0" collapsed="false">
      <c r="A234" s="50" t="s">
        <v>557</v>
      </c>
      <c r="B234" s="117" t="s">
        <v>1131</v>
      </c>
      <c r="C234" s="10" t="s">
        <v>1132</v>
      </c>
      <c r="D234" s="10" t="s">
        <v>1138</v>
      </c>
      <c r="E234" s="10" t="s">
        <v>1139</v>
      </c>
      <c r="W234" s="10" t="n">
        <v>1</v>
      </c>
      <c r="Y234" s="10" t="n">
        <f aca="false">COUNT(F234:X234)</f>
        <v>1</v>
      </c>
      <c r="Z234" s="55" t="n">
        <f aca="false">IF(Y234&gt;0,1,0)</f>
        <v>1</v>
      </c>
      <c r="AC234" s="48"/>
      <c r="AD234" s="48"/>
    </row>
    <row r="235" customFormat="false" ht="15" hidden="false" customHeight="false" outlineLevel="0" collapsed="false">
      <c r="A235" s="50" t="s">
        <v>557</v>
      </c>
      <c r="B235" s="117" t="s">
        <v>1131</v>
      </c>
      <c r="C235" s="10" t="s">
        <v>1132</v>
      </c>
      <c r="D235" s="10" t="s">
        <v>1140</v>
      </c>
      <c r="E235" s="10" t="s">
        <v>1141</v>
      </c>
      <c r="Y235" s="10" t="n">
        <f aca="false">COUNT(F235:X235)</f>
        <v>0</v>
      </c>
      <c r="Z235" s="55" t="n">
        <f aca="false">IF(Y235&gt;0,1,0)</f>
        <v>0</v>
      </c>
    </row>
    <row r="236" s="48" customFormat="true" ht="15" hidden="false" customHeight="false" outlineLevel="0" collapsed="false">
      <c r="A236" s="50" t="s">
        <v>557</v>
      </c>
      <c r="B236" s="145" t="s">
        <v>1142</v>
      </c>
      <c r="C236" s="48" t="s">
        <v>1142</v>
      </c>
      <c r="D236" s="48" t="s">
        <v>1143</v>
      </c>
      <c r="E236" s="48" t="s">
        <v>1144</v>
      </c>
      <c r="F236" s="126"/>
      <c r="K236" s="10"/>
      <c r="Y236" s="127" t="n">
        <f aca="false">COUNT(F236:X236)</f>
        <v>0</v>
      </c>
      <c r="Z236" s="55" t="n">
        <f aca="false">IF(Y236&gt;0,1,0)</f>
        <v>0</v>
      </c>
      <c r="AA236" s="48" t="str">
        <f aca="false">B236</f>
        <v>Merulina</v>
      </c>
      <c r="AB236" s="48" t="n">
        <f aca="false">SUM(Z236:Z237)</f>
        <v>0</v>
      </c>
      <c r="AC236" s="55"/>
      <c r="AD236" s="55"/>
      <c r="AE236" s="10"/>
      <c r="AF236" s="10"/>
    </row>
    <row r="237" customFormat="false" ht="15" hidden="false" customHeight="false" outlineLevel="0" collapsed="false">
      <c r="A237" s="50" t="s">
        <v>557</v>
      </c>
      <c r="B237" s="145" t="s">
        <v>1142</v>
      </c>
      <c r="C237" s="10" t="s">
        <v>1142</v>
      </c>
      <c r="D237" s="10" t="s">
        <v>1145</v>
      </c>
      <c r="E237" s="10" t="s">
        <v>1146</v>
      </c>
      <c r="H237" s="10"/>
      <c r="Y237" s="10" t="n">
        <f aca="false">COUNT(F237:X237)</f>
        <v>0</v>
      </c>
      <c r="Z237" s="55" t="n">
        <f aca="false">IF(Y237&gt;0,1,0)</f>
        <v>0</v>
      </c>
    </row>
    <row r="238" s="55" customFormat="true" ht="15" hidden="false" customHeight="false" outlineLevel="0" collapsed="false">
      <c r="A238" s="55" t="s">
        <v>562</v>
      </c>
      <c r="B238" s="102" t="s">
        <v>1147</v>
      </c>
      <c r="C238" s="55" t="s">
        <v>1147</v>
      </c>
      <c r="D238" s="55" t="s">
        <v>1148</v>
      </c>
      <c r="E238" s="55" t="s">
        <v>1149</v>
      </c>
      <c r="F238" s="103"/>
      <c r="K238" s="10" t="n">
        <v>1</v>
      </c>
      <c r="L238" s="55" t="n">
        <v>1</v>
      </c>
      <c r="M238" s="55" t="n">
        <v>1</v>
      </c>
      <c r="U238" s="55" t="n">
        <v>1</v>
      </c>
      <c r="W238" s="55" t="n">
        <v>1</v>
      </c>
      <c r="Y238" s="104" t="n">
        <f aca="false">COUNT(F238:X238)</f>
        <v>5</v>
      </c>
      <c r="Z238" s="55" t="n">
        <f aca="false">IF(Y238&gt;0,1,0)</f>
        <v>1</v>
      </c>
      <c r="AA238" s="55" t="str">
        <f aca="false">B238</f>
        <v>Acanthastrea</v>
      </c>
      <c r="AB238" s="10" t="n">
        <f aca="false">SUM(Z238:Z244)</f>
        <v>5</v>
      </c>
      <c r="AC238" s="10"/>
      <c r="AD238" s="10"/>
      <c r="AE238" s="10"/>
      <c r="AF238" s="10"/>
    </row>
    <row r="239" customFormat="false" ht="15" hidden="false" customHeight="false" outlineLevel="0" collapsed="false">
      <c r="A239" s="55" t="s">
        <v>562</v>
      </c>
      <c r="B239" s="102" t="s">
        <v>1147</v>
      </c>
      <c r="C239" s="10" t="s">
        <v>1147</v>
      </c>
      <c r="D239" s="10" t="s">
        <v>700</v>
      </c>
      <c r="E239" s="10" t="s">
        <v>1150</v>
      </c>
      <c r="K239" s="10" t="n">
        <v>1</v>
      </c>
      <c r="L239" s="10" t="n">
        <v>1</v>
      </c>
      <c r="S239" s="10" t="n">
        <v>1</v>
      </c>
      <c r="U239" s="10" t="n">
        <v>1</v>
      </c>
      <c r="W239" s="10" t="n">
        <v>1</v>
      </c>
      <c r="X239" s="10" t="n">
        <v>1</v>
      </c>
      <c r="Y239" s="10" t="n">
        <f aca="false">COUNT(F239:X239)</f>
        <v>6</v>
      </c>
      <c r="Z239" s="55" t="n">
        <f aca="false">IF(Y239&gt;0,1,0)</f>
        <v>1</v>
      </c>
    </row>
    <row r="240" customFormat="false" ht="15" hidden="false" customHeight="false" outlineLevel="0" collapsed="false">
      <c r="A240" s="55" t="s">
        <v>562</v>
      </c>
      <c r="B240" s="102" t="s">
        <v>1147</v>
      </c>
      <c r="C240" s="10" t="s">
        <v>1147</v>
      </c>
      <c r="D240" s="10" t="s">
        <v>1151</v>
      </c>
      <c r="E240" s="10" t="s">
        <v>1152</v>
      </c>
      <c r="J240" s="10" t="n">
        <v>1</v>
      </c>
      <c r="L240" s="10" t="n">
        <v>1</v>
      </c>
      <c r="Y240" s="10" t="n">
        <f aca="false">COUNT(F240:X240)</f>
        <v>2</v>
      </c>
      <c r="Z240" s="55" t="n">
        <f aca="false">IF(Y240&gt;0,1,0)</f>
        <v>1</v>
      </c>
    </row>
    <row r="241" customFormat="false" ht="15" hidden="false" customHeight="false" outlineLevel="0" collapsed="false">
      <c r="A241" s="55" t="s">
        <v>562</v>
      </c>
      <c r="B241" s="102" t="s">
        <v>1147</v>
      </c>
      <c r="C241" s="10" t="s">
        <v>1147</v>
      </c>
      <c r="D241" s="10" t="s">
        <v>1153</v>
      </c>
      <c r="E241" s="10" t="s">
        <v>1154</v>
      </c>
      <c r="I241" s="10" t="n">
        <v>1</v>
      </c>
      <c r="L241" s="10" t="n">
        <v>1</v>
      </c>
      <c r="N241" s="10" t="n">
        <v>1</v>
      </c>
      <c r="O241" s="10" t="n">
        <v>1</v>
      </c>
      <c r="S241" s="10" t="n">
        <v>1</v>
      </c>
      <c r="T241" s="10" t="n">
        <v>1</v>
      </c>
      <c r="U241" s="10" t="n">
        <v>1</v>
      </c>
      <c r="W241" s="10" t="n">
        <v>1</v>
      </c>
      <c r="X241" s="10" t="n">
        <v>1</v>
      </c>
      <c r="Y241" s="10" t="n">
        <f aca="false">COUNT(F241:X241)</f>
        <v>9</v>
      </c>
      <c r="Z241" s="55" t="n">
        <f aca="false">IF(Y241&gt;0,1,0)</f>
        <v>1</v>
      </c>
    </row>
    <row r="242" customFormat="false" ht="15" hidden="false" customHeight="false" outlineLevel="0" collapsed="false">
      <c r="A242" s="55" t="s">
        <v>562</v>
      </c>
      <c r="B242" s="102" t="s">
        <v>1147</v>
      </c>
      <c r="C242" s="10" t="s">
        <v>1147</v>
      </c>
      <c r="D242" s="10" t="s">
        <v>1155</v>
      </c>
      <c r="E242" s="10" t="s">
        <v>1156</v>
      </c>
      <c r="I242" s="10" t="n">
        <v>1</v>
      </c>
      <c r="L242" s="10" t="n">
        <v>1</v>
      </c>
      <c r="M242" s="10" t="n">
        <v>1</v>
      </c>
      <c r="N242" s="10" t="n">
        <v>1</v>
      </c>
      <c r="T242" s="10" t="n">
        <v>1</v>
      </c>
      <c r="U242" s="10" t="n">
        <v>1</v>
      </c>
      <c r="V242" s="10" t="n">
        <v>1</v>
      </c>
      <c r="W242" s="10" t="n">
        <v>1</v>
      </c>
      <c r="Y242" s="10" t="n">
        <f aca="false">COUNT(F242:X242)</f>
        <v>8</v>
      </c>
      <c r="Z242" s="55" t="n">
        <f aca="false">IF(Y242&gt;0,1,0)</f>
        <v>1</v>
      </c>
    </row>
    <row r="243" customFormat="false" ht="15" hidden="false" customHeight="false" outlineLevel="0" collapsed="false">
      <c r="A243" s="55" t="s">
        <v>562</v>
      </c>
      <c r="B243" s="102" t="s">
        <v>1147</v>
      </c>
      <c r="C243" s="10" t="s">
        <v>1147</v>
      </c>
      <c r="D243" s="10" t="s">
        <v>1157</v>
      </c>
      <c r="E243" s="10" t="s">
        <v>1158</v>
      </c>
      <c r="Y243" s="10" t="n">
        <f aca="false">COUNT(F243:X243)</f>
        <v>0</v>
      </c>
      <c r="Z243" s="55" t="n">
        <f aca="false">IF(Y243&gt;0,1,0)</f>
        <v>0</v>
      </c>
      <c r="AC243" s="146"/>
      <c r="AD243" s="146"/>
    </row>
    <row r="244" customFormat="false" ht="15" hidden="false" customHeight="false" outlineLevel="0" collapsed="false">
      <c r="A244" s="55" t="s">
        <v>562</v>
      </c>
      <c r="B244" s="102" t="s">
        <v>1147</v>
      </c>
      <c r="C244" s="10" t="s">
        <v>1147</v>
      </c>
      <c r="D244" s="10" t="s">
        <v>1159</v>
      </c>
      <c r="E244" s="10" t="s">
        <v>1160</v>
      </c>
      <c r="Y244" s="10" t="n">
        <f aca="false">COUNT(F244:X244)</f>
        <v>0</v>
      </c>
      <c r="Z244" s="55" t="n">
        <f aca="false">IF(Y244&gt;0,1,0)</f>
        <v>0</v>
      </c>
    </row>
    <row r="245" s="146" customFormat="true" ht="15" hidden="false" customHeight="false" outlineLevel="0" collapsed="false">
      <c r="A245" s="55" t="s">
        <v>562</v>
      </c>
      <c r="B245" s="147" t="s">
        <v>1161</v>
      </c>
      <c r="C245" s="146" t="s">
        <v>1161</v>
      </c>
      <c r="D245" s="146" t="s">
        <v>1162</v>
      </c>
      <c r="E245" s="146" t="s">
        <v>1163</v>
      </c>
      <c r="F245" s="148"/>
      <c r="K245" s="10"/>
      <c r="M245" s="146" t="n">
        <v>1</v>
      </c>
      <c r="Y245" s="149" t="n">
        <f aca="false">COUNT(F245:X245)</f>
        <v>1</v>
      </c>
      <c r="Z245" s="55" t="n">
        <f aca="false">IF(Y245&gt;0,1,0)</f>
        <v>1</v>
      </c>
      <c r="AA245" s="146" t="str">
        <f aca="false">B245</f>
        <v>Blastomussa</v>
      </c>
      <c r="AB245" s="10" t="n">
        <f aca="false">SUM(Z245:Z246)</f>
        <v>2</v>
      </c>
      <c r="AC245" s="49"/>
      <c r="AD245" s="49"/>
      <c r="AE245" s="10"/>
      <c r="AF245" s="10"/>
    </row>
    <row r="246" customFormat="false" ht="15" hidden="false" customHeight="false" outlineLevel="0" collapsed="false">
      <c r="A246" s="55" t="s">
        <v>562</v>
      </c>
      <c r="B246" s="147" t="s">
        <v>1161</v>
      </c>
      <c r="C246" s="10" t="s">
        <v>1161</v>
      </c>
      <c r="D246" s="10" t="s">
        <v>1164</v>
      </c>
      <c r="E246" s="10" t="s">
        <v>1165</v>
      </c>
      <c r="H246" s="10"/>
      <c r="M246" s="10" t="n">
        <v>1</v>
      </c>
      <c r="Y246" s="10" t="n">
        <f aca="false">COUNT(F246:X246)</f>
        <v>1</v>
      </c>
      <c r="Z246" s="55" t="n">
        <f aca="false">IF(Y246&gt;0,1,0)</f>
        <v>1</v>
      </c>
      <c r="AC246" s="107"/>
      <c r="AD246" s="107"/>
    </row>
    <row r="247" s="49" customFormat="true" ht="15" hidden="false" customHeight="false" outlineLevel="0" collapsed="false">
      <c r="A247" s="55" t="s">
        <v>562</v>
      </c>
      <c r="B247" s="165" t="s">
        <v>1166</v>
      </c>
      <c r="C247" s="49" t="s">
        <v>1166</v>
      </c>
      <c r="D247" s="49" t="s">
        <v>1167</v>
      </c>
      <c r="E247" s="49" t="s">
        <v>1168</v>
      </c>
      <c r="F247" s="166"/>
      <c r="K247" s="10"/>
      <c r="Y247" s="167" t="n">
        <f aca="false">COUNT(F247:X247)</f>
        <v>0</v>
      </c>
      <c r="Z247" s="55" t="n">
        <f aca="false">IF(Y247&gt;0,1,0)</f>
        <v>0</v>
      </c>
      <c r="AA247" s="49" t="str">
        <f aca="false">B247</f>
        <v>Cynarina</v>
      </c>
      <c r="AB247" s="49" t="n">
        <f aca="false">Z247</f>
        <v>0</v>
      </c>
      <c r="AC247" s="10"/>
      <c r="AD247" s="10"/>
      <c r="AE247" s="10"/>
      <c r="AF247" s="10"/>
    </row>
    <row r="248" s="107" customFormat="true" ht="15" hidden="false" customHeight="false" outlineLevel="0" collapsed="false">
      <c r="A248" s="55" t="s">
        <v>562</v>
      </c>
      <c r="B248" s="168" t="s">
        <v>1169</v>
      </c>
      <c r="C248" s="107" t="s">
        <v>1169</v>
      </c>
      <c r="D248" s="107" t="s">
        <v>1170</v>
      </c>
      <c r="E248" s="107" t="s">
        <v>1171</v>
      </c>
      <c r="F248" s="169" t="n">
        <v>2</v>
      </c>
      <c r="K248" s="10"/>
      <c r="T248" s="107" t="n">
        <v>2</v>
      </c>
      <c r="Y248" s="170" t="n">
        <f aca="false">COUNT(F248:X248)</f>
        <v>2</v>
      </c>
      <c r="Z248" s="55" t="n">
        <f aca="false">IF(Y248&gt;0,1,0)</f>
        <v>1</v>
      </c>
      <c r="AA248" s="107" t="str">
        <f aca="false">B248</f>
        <v>Lobophyllia</v>
      </c>
      <c r="AB248" s="10" t="n">
        <f aca="false">SUM(Z248:Z254)</f>
        <v>4</v>
      </c>
      <c r="AC248" s="10"/>
      <c r="AD248" s="10"/>
      <c r="AE248" s="10"/>
      <c r="AF248" s="10"/>
    </row>
    <row r="249" customFormat="false" ht="15" hidden="false" customHeight="false" outlineLevel="0" collapsed="false">
      <c r="A249" s="55" t="s">
        <v>562</v>
      </c>
      <c r="B249" s="168" t="s">
        <v>1169</v>
      </c>
      <c r="C249" s="10" t="s">
        <v>1169</v>
      </c>
      <c r="D249" s="10" t="s">
        <v>1172</v>
      </c>
      <c r="E249" s="10" t="s">
        <v>1173</v>
      </c>
      <c r="Y249" s="10" t="n">
        <f aca="false">COUNT(F249:X249)</f>
        <v>0</v>
      </c>
      <c r="Z249" s="55" t="n">
        <f aca="false">IF(Y249&gt;0,1,0)</f>
        <v>0</v>
      </c>
    </row>
    <row r="250" customFormat="false" ht="15" hidden="false" customHeight="false" outlineLevel="0" collapsed="false">
      <c r="A250" s="55" t="s">
        <v>562</v>
      </c>
      <c r="B250" s="168" t="s">
        <v>1169</v>
      </c>
      <c r="C250" s="10" t="s">
        <v>1169</v>
      </c>
      <c r="D250" s="10" t="s">
        <v>1174</v>
      </c>
      <c r="E250" s="10" t="s">
        <v>1175</v>
      </c>
      <c r="L250" s="10" t="n">
        <v>1</v>
      </c>
      <c r="Y250" s="10" t="n">
        <f aca="false">COUNT(F250:X250)</f>
        <v>1</v>
      </c>
      <c r="Z250" s="55" t="n">
        <f aca="false">IF(Y250&gt;0,1,0)</f>
        <v>1</v>
      </c>
    </row>
    <row r="251" customFormat="false" ht="15" hidden="false" customHeight="false" outlineLevel="0" collapsed="false">
      <c r="A251" s="55" t="s">
        <v>562</v>
      </c>
      <c r="B251" s="168" t="s">
        <v>1169</v>
      </c>
      <c r="C251" s="10" t="s">
        <v>1169</v>
      </c>
      <c r="D251" s="10" t="s">
        <v>1176</v>
      </c>
      <c r="E251" s="10" t="s">
        <v>1177</v>
      </c>
      <c r="Y251" s="10" t="n">
        <f aca="false">COUNT(F251:X251)</f>
        <v>0</v>
      </c>
      <c r="Z251" s="55" t="n">
        <f aca="false">IF(Y251&gt;0,1,0)</f>
        <v>0</v>
      </c>
    </row>
    <row r="252" customFormat="false" ht="15" hidden="false" customHeight="false" outlineLevel="0" collapsed="false">
      <c r="A252" s="55" t="s">
        <v>562</v>
      </c>
      <c r="B252" s="168" t="s">
        <v>1169</v>
      </c>
      <c r="C252" s="10" t="s">
        <v>1169</v>
      </c>
      <c r="D252" s="10" t="s">
        <v>1151</v>
      </c>
      <c r="E252" s="10" t="s">
        <v>1178</v>
      </c>
      <c r="G252" s="10" t="n">
        <v>1</v>
      </c>
      <c r="H252" s="9" t="n">
        <v>1</v>
      </c>
      <c r="J252" s="10" t="n">
        <v>1</v>
      </c>
      <c r="L252" s="10" t="n">
        <v>1</v>
      </c>
      <c r="N252" s="10" t="n">
        <v>1</v>
      </c>
      <c r="P252" s="10" t="n">
        <v>1</v>
      </c>
      <c r="Q252" s="10" t="n">
        <v>1</v>
      </c>
      <c r="R252" s="10" t="n">
        <v>1</v>
      </c>
      <c r="W252" s="10" t="n">
        <v>1</v>
      </c>
      <c r="Y252" s="10" t="n">
        <f aca="false">COUNT(F252:X252)</f>
        <v>9</v>
      </c>
      <c r="Z252" s="55" t="n">
        <f aca="false">IF(Y252&gt;0,1,0)</f>
        <v>1</v>
      </c>
    </row>
    <row r="253" customFormat="false" ht="15" hidden="false" customHeight="false" outlineLevel="0" collapsed="false">
      <c r="A253" s="55" t="s">
        <v>562</v>
      </c>
      <c r="B253" s="168" t="s">
        <v>1169</v>
      </c>
      <c r="C253" s="10" t="s">
        <v>1169</v>
      </c>
      <c r="D253" s="10" t="s">
        <v>1179</v>
      </c>
      <c r="E253" s="10" t="s">
        <v>1180</v>
      </c>
      <c r="K253" s="10" t="n">
        <v>1</v>
      </c>
      <c r="P253" s="10" t="n">
        <v>1</v>
      </c>
      <c r="Y253" s="10" t="n">
        <f aca="false">COUNT(F253:X253)</f>
        <v>2</v>
      </c>
      <c r="Z253" s="55" t="n">
        <f aca="false">IF(Y253&gt;0,1,0)</f>
        <v>1</v>
      </c>
      <c r="AC253" s="161"/>
      <c r="AD253" s="161"/>
    </row>
    <row r="254" customFormat="false" ht="15" hidden="false" customHeight="false" outlineLevel="0" collapsed="false">
      <c r="A254" s="55" t="s">
        <v>562</v>
      </c>
      <c r="B254" s="168" t="s">
        <v>1169</v>
      </c>
      <c r="C254" s="10" t="s">
        <v>1169</v>
      </c>
      <c r="D254" s="10" t="s">
        <v>764</v>
      </c>
      <c r="E254" s="10" t="s">
        <v>1181</v>
      </c>
      <c r="Y254" s="10" t="n">
        <f aca="false">COUNT(F254:X254)</f>
        <v>0</v>
      </c>
      <c r="Z254" s="55" t="n">
        <f aca="false">IF(Y254&gt;0,1,0)</f>
        <v>0</v>
      </c>
    </row>
    <row r="255" s="161" customFormat="true" ht="15" hidden="false" customHeight="false" outlineLevel="0" collapsed="false">
      <c r="A255" s="55" t="s">
        <v>562</v>
      </c>
      <c r="B255" s="162" t="s">
        <v>1182</v>
      </c>
      <c r="C255" s="161" t="s">
        <v>1182</v>
      </c>
      <c r="D255" s="161" t="s">
        <v>1183</v>
      </c>
      <c r="E255" s="161" t="s">
        <v>1184</v>
      </c>
      <c r="F255" s="163"/>
      <c r="J255" s="161" t="n">
        <v>1</v>
      </c>
      <c r="K255" s="10" t="n">
        <v>1</v>
      </c>
      <c r="S255" s="161" t="n">
        <v>1</v>
      </c>
      <c r="W255" s="161" t="n">
        <v>1</v>
      </c>
      <c r="Y255" s="164" t="n">
        <f aca="false">COUNT(F255:X255)</f>
        <v>4</v>
      </c>
      <c r="Z255" s="55" t="n">
        <f aca="false">IF(Y255&gt;0,1,0)</f>
        <v>1</v>
      </c>
      <c r="AA255" s="161" t="str">
        <f aca="false">B255</f>
        <v>Scolymia</v>
      </c>
      <c r="AB255" s="161" t="n">
        <f aca="false">Z255</f>
        <v>1</v>
      </c>
      <c r="AC255" s="150"/>
      <c r="AD255" s="150"/>
      <c r="AE255" s="10"/>
      <c r="AF255" s="10"/>
    </row>
    <row r="256" customFormat="false" ht="15" hidden="false" customHeight="false" outlineLevel="0" collapsed="false">
      <c r="A256" s="55" t="s">
        <v>562</v>
      </c>
      <c r="B256" s="162" t="s">
        <v>1182</v>
      </c>
      <c r="C256" s="10" t="s">
        <v>1182</v>
      </c>
      <c r="D256" s="10" t="s">
        <v>1185</v>
      </c>
      <c r="E256" s="10" t="s">
        <v>1186</v>
      </c>
      <c r="Y256" s="10" t="n">
        <f aca="false">COUNT(F256:X256)</f>
        <v>0</v>
      </c>
      <c r="Z256" s="55" t="n">
        <f aca="false">IF(Y256&gt;0,1,0)</f>
        <v>0</v>
      </c>
      <c r="AC256" s="128"/>
      <c r="AD256" s="128"/>
    </row>
    <row r="257" s="150" customFormat="true" ht="15" hidden="false" customHeight="false" outlineLevel="0" collapsed="false">
      <c r="A257" s="55" t="s">
        <v>562</v>
      </c>
      <c r="B257" s="151" t="s">
        <v>1187</v>
      </c>
      <c r="C257" s="150" t="s">
        <v>1187</v>
      </c>
      <c r="D257" s="150" t="s">
        <v>1188</v>
      </c>
      <c r="E257" s="150" t="s">
        <v>1189</v>
      </c>
      <c r="F257" s="152"/>
      <c r="G257" s="150" t="n">
        <v>1</v>
      </c>
      <c r="H257" s="9"/>
      <c r="I257" s="150" t="n">
        <v>1</v>
      </c>
      <c r="K257" s="10"/>
      <c r="M257" s="150" t="n">
        <v>1</v>
      </c>
      <c r="Q257" s="150" t="n">
        <v>1</v>
      </c>
      <c r="T257" s="150" t="n">
        <v>1</v>
      </c>
      <c r="V257" s="150" t="n">
        <v>2</v>
      </c>
      <c r="Y257" s="153" t="n">
        <f aca="false">COUNT(F257:X257)</f>
        <v>6</v>
      </c>
      <c r="Z257" s="55" t="n">
        <f aca="false">IF(Y257&gt;0,1,0)</f>
        <v>1</v>
      </c>
      <c r="AA257" s="150" t="str">
        <f aca="false">B257</f>
        <v>Symphillia</v>
      </c>
      <c r="AB257" s="150" t="n">
        <f aca="false">Z257</f>
        <v>1</v>
      </c>
      <c r="AC257" s="10"/>
      <c r="AD257" s="10"/>
      <c r="AE257" s="10"/>
      <c r="AF257" s="10"/>
    </row>
    <row r="258" s="128" customFormat="true" ht="15" hidden="false" customHeight="false" outlineLevel="0" collapsed="false">
      <c r="A258" s="133" t="s">
        <v>1190</v>
      </c>
      <c r="B258" s="134" t="s">
        <v>1191</v>
      </c>
      <c r="C258" s="128" t="s">
        <v>1191</v>
      </c>
      <c r="D258" s="128" t="s">
        <v>1192</v>
      </c>
      <c r="E258" s="128" t="s">
        <v>1193</v>
      </c>
      <c r="F258" s="135"/>
      <c r="K258" s="10"/>
      <c r="Y258" s="136" t="n">
        <f aca="false">COUNT(F258:X258)</f>
        <v>0</v>
      </c>
      <c r="Z258" s="55" t="n">
        <f aca="false">IF(Y258&gt;0,1,0)</f>
        <v>0</v>
      </c>
      <c r="AA258" s="128" t="str">
        <f aca="false">B258</f>
        <v>Galaxea</v>
      </c>
      <c r="AB258" s="10" t="n">
        <f aca="false">SUM(Z258:Z262)</f>
        <v>0</v>
      </c>
      <c r="AC258" s="10"/>
      <c r="AD258" s="10"/>
      <c r="AE258" s="10"/>
      <c r="AF258" s="10"/>
    </row>
    <row r="259" customFormat="false" ht="15" hidden="false" customHeight="false" outlineLevel="0" collapsed="false">
      <c r="A259" s="133" t="s">
        <v>1190</v>
      </c>
      <c r="B259" s="134" t="s">
        <v>1191</v>
      </c>
      <c r="C259" s="10" t="s">
        <v>1191</v>
      </c>
      <c r="D259" s="10" t="s">
        <v>1194</v>
      </c>
      <c r="E259" s="10" t="s">
        <v>1195</v>
      </c>
      <c r="Y259" s="10" t="n">
        <f aca="false">COUNT(F259:X259)</f>
        <v>0</v>
      </c>
      <c r="Z259" s="55" t="n">
        <f aca="false">IF(Y259&gt;0,1,0)</f>
        <v>0</v>
      </c>
    </row>
    <row r="260" customFormat="false" ht="15" hidden="false" customHeight="false" outlineLevel="0" collapsed="false">
      <c r="A260" s="133" t="s">
        <v>1190</v>
      </c>
      <c r="B260" s="134" t="s">
        <v>1191</v>
      </c>
      <c r="C260" s="10" t="s">
        <v>1191</v>
      </c>
      <c r="D260" s="10" t="s">
        <v>1196</v>
      </c>
      <c r="E260" s="10" t="s">
        <v>1197</v>
      </c>
      <c r="Y260" s="10" t="n">
        <f aca="false">COUNT(F260:X260)</f>
        <v>0</v>
      </c>
      <c r="Z260" s="55" t="n">
        <f aca="false">IF(Y260&gt;0,1,0)</f>
        <v>0</v>
      </c>
    </row>
    <row r="261" customFormat="false" ht="15" hidden="false" customHeight="false" outlineLevel="0" collapsed="false">
      <c r="A261" s="133" t="s">
        <v>1190</v>
      </c>
      <c r="B261" s="134" t="s">
        <v>1191</v>
      </c>
      <c r="C261" s="10" t="s">
        <v>1191</v>
      </c>
      <c r="D261" s="10" t="s">
        <v>1198</v>
      </c>
      <c r="E261" s="10" t="s">
        <v>1199</v>
      </c>
      <c r="Y261" s="10" t="n">
        <f aca="false">COUNT(F261:X261)</f>
        <v>0</v>
      </c>
      <c r="Z261" s="55" t="n">
        <f aca="false">IF(Y261&gt;0,1,0)</f>
        <v>0</v>
      </c>
      <c r="AC261" s="120"/>
      <c r="AD261" s="120"/>
    </row>
    <row r="262" customFormat="false" ht="15" hidden="false" customHeight="false" outlineLevel="0" collapsed="false">
      <c r="A262" s="133" t="s">
        <v>1190</v>
      </c>
      <c r="B262" s="134" t="s">
        <v>1191</v>
      </c>
      <c r="C262" s="10" t="s">
        <v>1191</v>
      </c>
      <c r="D262" s="10" t="s">
        <v>1200</v>
      </c>
      <c r="E262" s="10" t="s">
        <v>1201</v>
      </c>
      <c r="Y262" s="10" t="n">
        <f aca="false">COUNT(F262:X262)</f>
        <v>0</v>
      </c>
      <c r="Z262" s="55" t="n">
        <f aca="false">IF(Y262&gt;0,1,0)</f>
        <v>0</v>
      </c>
    </row>
    <row r="263" s="120" customFormat="true" ht="15" hidden="false" customHeight="false" outlineLevel="0" collapsed="false">
      <c r="A263" s="121" t="s">
        <v>558</v>
      </c>
      <c r="B263" s="122" t="s">
        <v>1202</v>
      </c>
      <c r="C263" s="120" t="s">
        <v>1202</v>
      </c>
      <c r="D263" s="120" t="s">
        <v>668</v>
      </c>
      <c r="E263" s="120" t="s">
        <v>1203</v>
      </c>
      <c r="F263" s="123"/>
      <c r="H263" s="9" t="n">
        <v>1</v>
      </c>
      <c r="K263" s="10" t="n">
        <v>1</v>
      </c>
      <c r="L263" s="120" t="n">
        <v>1</v>
      </c>
      <c r="V263" s="120" t="n">
        <v>1</v>
      </c>
      <c r="X263" s="120" t="n">
        <v>1</v>
      </c>
      <c r="Y263" s="124" t="n">
        <f aca="false">COUNT(F263:X263)</f>
        <v>5</v>
      </c>
      <c r="Z263" s="55" t="n">
        <f aca="false">IF(Y263&gt;0,1,0)</f>
        <v>1</v>
      </c>
      <c r="AA263" s="120" t="str">
        <f aca="false">B263</f>
        <v>Echinophyllia</v>
      </c>
      <c r="AB263" s="10" t="n">
        <f aca="false">SUM(Z263:Z266)</f>
        <v>2</v>
      </c>
      <c r="AC263" s="10"/>
      <c r="AD263" s="10"/>
      <c r="AE263" s="10"/>
      <c r="AF263" s="10"/>
    </row>
    <row r="264" customFormat="false" ht="15" hidden="false" customHeight="false" outlineLevel="0" collapsed="false">
      <c r="A264" s="121" t="s">
        <v>558</v>
      </c>
      <c r="B264" s="122" t="s">
        <v>1202</v>
      </c>
      <c r="C264" s="10" t="s">
        <v>1202</v>
      </c>
      <c r="D264" s="10" t="s">
        <v>700</v>
      </c>
      <c r="E264" s="10" t="s">
        <v>1204</v>
      </c>
      <c r="Y264" s="10" t="n">
        <f aca="false">COUNT(F264:X264)</f>
        <v>0</v>
      </c>
      <c r="Z264" s="55" t="n">
        <f aca="false">IF(Y264&gt;0,1,0)</f>
        <v>0</v>
      </c>
    </row>
    <row r="265" customFormat="false" ht="15" hidden="false" customHeight="false" outlineLevel="0" collapsed="false">
      <c r="A265" s="121" t="s">
        <v>558</v>
      </c>
      <c r="B265" s="122" t="s">
        <v>1202</v>
      </c>
      <c r="C265" s="10" t="s">
        <v>1202</v>
      </c>
      <c r="D265" s="10" t="s">
        <v>1205</v>
      </c>
      <c r="E265" s="10" t="s">
        <v>1206</v>
      </c>
      <c r="Y265" s="10" t="n">
        <f aca="false">COUNT(F265:X265)</f>
        <v>0</v>
      </c>
      <c r="Z265" s="55" t="n">
        <f aca="false">IF(Y265&gt;0,1,0)</f>
        <v>0</v>
      </c>
      <c r="AC265" s="52"/>
      <c r="AD265" s="52"/>
    </row>
    <row r="266" customFormat="false" ht="15" hidden="false" customHeight="false" outlineLevel="0" collapsed="false">
      <c r="A266" s="121" t="s">
        <v>558</v>
      </c>
      <c r="B266" s="122" t="s">
        <v>1202</v>
      </c>
      <c r="C266" s="10" t="s">
        <v>1202</v>
      </c>
      <c r="D266" s="10" t="s">
        <v>1207</v>
      </c>
      <c r="E266" s="10" t="s">
        <v>1208</v>
      </c>
      <c r="V266" s="10" t="n">
        <v>1</v>
      </c>
      <c r="Y266" s="10" t="n">
        <f aca="false">COUNT(F266:X266)</f>
        <v>1</v>
      </c>
      <c r="Z266" s="55" t="n">
        <f aca="false">IF(Y266&gt;0,1,0)</f>
        <v>1</v>
      </c>
    </row>
    <row r="267" s="52" customFormat="true" ht="15" hidden="false" customHeight="false" outlineLevel="0" collapsed="false">
      <c r="A267" s="121" t="s">
        <v>558</v>
      </c>
      <c r="B267" s="155" t="s">
        <v>1209</v>
      </c>
      <c r="C267" s="52" t="s">
        <v>1209</v>
      </c>
      <c r="D267" s="52" t="s">
        <v>1210</v>
      </c>
      <c r="E267" s="52" t="s">
        <v>1211</v>
      </c>
      <c r="F267" s="156" t="n">
        <v>1</v>
      </c>
      <c r="K267" s="10"/>
      <c r="N267" s="52" t="n">
        <v>1</v>
      </c>
      <c r="U267" s="52" t="n">
        <v>1</v>
      </c>
      <c r="Y267" s="157" t="n">
        <f aca="false">COUNT(F267:X267)</f>
        <v>3</v>
      </c>
      <c r="Z267" s="55" t="n">
        <f aca="false">IF(Y267&gt;0,1,0)</f>
        <v>1</v>
      </c>
      <c r="AA267" s="52" t="str">
        <f aca="false">B267</f>
        <v>Mycedium</v>
      </c>
      <c r="AB267" s="10" t="n">
        <f aca="false">SUM(Z267:Z268)</f>
        <v>1</v>
      </c>
      <c r="AC267" s="125"/>
      <c r="AD267" s="125"/>
      <c r="AE267" s="10"/>
      <c r="AF267" s="10"/>
    </row>
    <row r="268" customFormat="false" ht="15" hidden="false" customHeight="false" outlineLevel="0" collapsed="false">
      <c r="A268" s="121" t="s">
        <v>558</v>
      </c>
      <c r="B268" s="155" t="s">
        <v>1209</v>
      </c>
      <c r="C268" s="10" t="s">
        <v>1209</v>
      </c>
      <c r="D268" s="10" t="s">
        <v>1212</v>
      </c>
      <c r="E268" s="10" t="s">
        <v>1213</v>
      </c>
      <c r="Y268" s="10" t="n">
        <f aca="false">COUNT(F268:X268)</f>
        <v>0</v>
      </c>
      <c r="Z268" s="55" t="n">
        <f aca="false">IF(Y268&gt;0,1,0)</f>
        <v>0</v>
      </c>
    </row>
    <row r="269" s="125" customFormat="true" ht="15" hidden="false" customHeight="false" outlineLevel="0" collapsed="false">
      <c r="A269" s="121" t="s">
        <v>558</v>
      </c>
      <c r="B269" s="130" t="s">
        <v>1214</v>
      </c>
      <c r="C269" s="125" t="s">
        <v>1214</v>
      </c>
      <c r="D269" s="125" t="s">
        <v>1215</v>
      </c>
      <c r="E269" s="125" t="s">
        <v>1216</v>
      </c>
      <c r="F269" s="131"/>
      <c r="K269" s="10"/>
      <c r="N269" s="125" t="n">
        <v>1</v>
      </c>
      <c r="R269" s="125" t="n">
        <v>1</v>
      </c>
      <c r="Y269" s="132" t="n">
        <f aca="false">COUNT(F269:X269)</f>
        <v>2</v>
      </c>
      <c r="Z269" s="55" t="n">
        <f aca="false">IF(Y269&gt;0,1,0)</f>
        <v>1</v>
      </c>
      <c r="AA269" s="125" t="str">
        <f aca="false">B269</f>
        <v>Oxypora</v>
      </c>
      <c r="AB269" s="10" t="n">
        <f aca="false">SUM(Z269:Z270)</f>
        <v>1</v>
      </c>
      <c r="AC269" s="108"/>
      <c r="AD269" s="108"/>
      <c r="AE269" s="10"/>
      <c r="AF269" s="10"/>
    </row>
    <row r="270" customFormat="false" ht="15" hidden="false" customHeight="false" outlineLevel="0" collapsed="false">
      <c r="A270" s="121" t="s">
        <v>558</v>
      </c>
      <c r="B270" s="130" t="s">
        <v>1214</v>
      </c>
      <c r="C270" s="10" t="s">
        <v>1214</v>
      </c>
      <c r="D270" s="10" t="s">
        <v>1217</v>
      </c>
      <c r="E270" s="10" t="s">
        <v>1218</v>
      </c>
      <c r="Y270" s="10" t="n">
        <f aca="false">COUNT(F270:X270)</f>
        <v>0</v>
      </c>
      <c r="Z270" s="55" t="n">
        <f aca="false">IF(Y270&gt;0,1,0)</f>
        <v>0</v>
      </c>
    </row>
    <row r="271" s="108" customFormat="true" ht="15" hidden="false" customHeight="false" outlineLevel="0" collapsed="false">
      <c r="A271" s="56" t="s">
        <v>559</v>
      </c>
      <c r="B271" s="109" t="s">
        <v>1219</v>
      </c>
      <c r="C271" s="108" t="s">
        <v>1219</v>
      </c>
      <c r="D271" s="108" t="s">
        <v>1220</v>
      </c>
      <c r="E271" s="108" t="s">
        <v>1221</v>
      </c>
      <c r="F271" s="110" t="n">
        <v>3</v>
      </c>
      <c r="G271" s="108" t="n">
        <v>3</v>
      </c>
      <c r="H271" s="9" t="n">
        <v>3</v>
      </c>
      <c r="I271" s="108" t="n">
        <v>3</v>
      </c>
      <c r="J271" s="108" t="n">
        <v>1</v>
      </c>
      <c r="K271" s="10" t="n">
        <v>3</v>
      </c>
      <c r="L271" s="108" t="n">
        <v>2</v>
      </c>
      <c r="N271" s="108" t="n">
        <v>1</v>
      </c>
      <c r="O271" s="108" t="n">
        <v>3</v>
      </c>
      <c r="P271" s="108" t="n">
        <v>1</v>
      </c>
      <c r="R271" s="108" t="n">
        <v>2</v>
      </c>
      <c r="S271" s="108" t="n">
        <v>3</v>
      </c>
      <c r="T271" s="108" t="n">
        <v>2</v>
      </c>
      <c r="U271" s="108" t="n">
        <v>2</v>
      </c>
      <c r="V271" s="108" t="n">
        <v>1</v>
      </c>
      <c r="W271" s="108" t="n">
        <v>1</v>
      </c>
      <c r="X271" s="108" t="n">
        <v>2</v>
      </c>
      <c r="Y271" s="111" t="n">
        <f aca="false">COUNT(F271:X271)</f>
        <v>17</v>
      </c>
      <c r="Z271" s="55" t="n">
        <f aca="false">IF(Y271&gt;0,1,0)</f>
        <v>1</v>
      </c>
      <c r="AA271" s="108" t="str">
        <f aca="false">B271</f>
        <v>Pocillopora</v>
      </c>
      <c r="AB271" s="10" t="n">
        <f aca="false">SUM(Z271:Z277)</f>
        <v>2</v>
      </c>
      <c r="AC271" s="10"/>
      <c r="AD271" s="10"/>
      <c r="AE271" s="10"/>
      <c r="AF271" s="10"/>
    </row>
    <row r="272" customFormat="false" ht="15" hidden="false" customHeight="false" outlineLevel="0" collapsed="false">
      <c r="A272" s="56" t="s">
        <v>559</v>
      </c>
      <c r="B272" s="109" t="s">
        <v>1219</v>
      </c>
      <c r="C272" s="10" t="s">
        <v>1219</v>
      </c>
      <c r="D272" s="10" t="s">
        <v>817</v>
      </c>
      <c r="E272" s="10" t="s">
        <v>1222</v>
      </c>
      <c r="Y272" s="10" t="n">
        <f aca="false">COUNT(F272:X272)</f>
        <v>0</v>
      </c>
      <c r="Z272" s="55" t="n">
        <f aca="false">IF(Y272&gt;0,1,0)</f>
        <v>0</v>
      </c>
    </row>
    <row r="273" customFormat="false" ht="15" hidden="false" customHeight="false" outlineLevel="0" collapsed="false">
      <c r="A273" s="56" t="s">
        <v>559</v>
      </c>
      <c r="B273" s="109" t="s">
        <v>1219</v>
      </c>
      <c r="C273" s="10" t="s">
        <v>1219</v>
      </c>
      <c r="D273" s="10" t="s">
        <v>1223</v>
      </c>
      <c r="E273" s="10" t="s">
        <v>1224</v>
      </c>
      <c r="J273" s="10" t="n">
        <v>1</v>
      </c>
      <c r="Y273" s="10" t="n">
        <f aca="false">COUNT(F273:X273)</f>
        <v>1</v>
      </c>
      <c r="Z273" s="55" t="n">
        <f aca="false">IF(Y273&gt;0,1,0)</f>
        <v>1</v>
      </c>
    </row>
    <row r="274" customFormat="false" ht="15" hidden="false" customHeight="false" outlineLevel="0" collapsed="false">
      <c r="A274" s="56" t="s">
        <v>559</v>
      </c>
      <c r="B274" s="109" t="s">
        <v>1219</v>
      </c>
      <c r="C274" s="10" t="s">
        <v>1219</v>
      </c>
      <c r="D274" s="10" t="s">
        <v>1225</v>
      </c>
      <c r="E274" s="10" t="s">
        <v>1226</v>
      </c>
      <c r="Y274" s="10" t="n">
        <f aca="false">COUNT(F274:X274)</f>
        <v>0</v>
      </c>
      <c r="Z274" s="55" t="n">
        <f aca="false">IF(Y274&gt;0,1,0)</f>
        <v>0</v>
      </c>
    </row>
    <row r="275" customFormat="false" ht="15" hidden="false" customHeight="false" outlineLevel="0" collapsed="false">
      <c r="A275" s="56" t="s">
        <v>559</v>
      </c>
      <c r="B275" s="109" t="s">
        <v>1219</v>
      </c>
      <c r="C275" s="10" t="s">
        <v>1219</v>
      </c>
      <c r="D275" s="10" t="s">
        <v>1227</v>
      </c>
      <c r="E275" s="10" t="s">
        <v>1228</v>
      </c>
      <c r="Y275" s="10" t="n">
        <f aca="false">COUNT(F275:X275)</f>
        <v>0</v>
      </c>
      <c r="Z275" s="55" t="n">
        <f aca="false">IF(Y275&gt;0,1,0)</f>
        <v>0</v>
      </c>
    </row>
    <row r="276" customFormat="false" ht="15" hidden="false" customHeight="false" outlineLevel="0" collapsed="false">
      <c r="A276" s="56" t="s">
        <v>559</v>
      </c>
      <c r="B276" s="109" t="s">
        <v>1219</v>
      </c>
      <c r="C276" s="10" t="s">
        <v>1219</v>
      </c>
      <c r="D276" s="10" t="s">
        <v>864</v>
      </c>
      <c r="E276" s="10" t="s">
        <v>1229</v>
      </c>
      <c r="Y276" s="10" t="n">
        <f aca="false">COUNT(F276:X276)</f>
        <v>0</v>
      </c>
      <c r="Z276" s="55" t="n">
        <f aca="false">IF(Y276&gt;0,1,0)</f>
        <v>0</v>
      </c>
      <c r="AC276" s="48"/>
      <c r="AD276" s="48"/>
    </row>
    <row r="277" customFormat="false" ht="15" hidden="false" customHeight="false" outlineLevel="0" collapsed="false">
      <c r="A277" s="56" t="s">
        <v>559</v>
      </c>
      <c r="B277" s="109" t="s">
        <v>1219</v>
      </c>
      <c r="C277" s="10" t="s">
        <v>1219</v>
      </c>
      <c r="D277" s="10" t="s">
        <v>1230</v>
      </c>
      <c r="E277" s="10" t="s">
        <v>1231</v>
      </c>
      <c r="Y277" s="10" t="n">
        <f aca="false">COUNT(F277:X277)</f>
        <v>0</v>
      </c>
      <c r="Z277" s="55" t="n">
        <f aca="false">IF(Y277&gt;0,1,0)</f>
        <v>0</v>
      </c>
      <c r="AC277" s="55"/>
      <c r="AD277" s="55"/>
    </row>
    <row r="278" s="48" customFormat="true" ht="15" hidden="false" customHeight="false" outlineLevel="0" collapsed="false">
      <c r="A278" s="56" t="s">
        <v>559</v>
      </c>
      <c r="B278" s="145" t="s">
        <v>1232</v>
      </c>
      <c r="C278" s="48" t="s">
        <v>1232</v>
      </c>
      <c r="D278" s="48" t="s">
        <v>1233</v>
      </c>
      <c r="E278" s="48" t="s">
        <v>1234</v>
      </c>
      <c r="F278" s="126"/>
      <c r="K278" s="10"/>
      <c r="Y278" s="127" t="n">
        <f aca="false">COUNT(F278:X278)</f>
        <v>0</v>
      </c>
      <c r="Z278" s="55" t="n">
        <f aca="false">IF(Y278&gt;0,1,0)</f>
        <v>0</v>
      </c>
      <c r="AA278" s="48" t="str">
        <f aca="false">B278</f>
        <v>Seriatopora</v>
      </c>
      <c r="AB278" s="48" t="n">
        <f aca="false">Z278</f>
        <v>0</v>
      </c>
      <c r="AC278" s="53"/>
      <c r="AD278" s="53"/>
      <c r="AE278" s="10"/>
      <c r="AF278" s="10"/>
    </row>
    <row r="279" s="55" customFormat="true" ht="15" hidden="false" customHeight="false" outlineLevel="0" collapsed="false">
      <c r="A279" s="56" t="s">
        <v>559</v>
      </c>
      <c r="B279" s="55" t="s">
        <v>1235</v>
      </c>
      <c r="C279" s="55" t="s">
        <v>1235</v>
      </c>
      <c r="D279" s="55" t="s">
        <v>1236</v>
      </c>
      <c r="E279" s="55" t="s">
        <v>1237</v>
      </c>
      <c r="F279" s="103"/>
      <c r="K279" s="10"/>
      <c r="Q279" s="55" t="n">
        <v>1</v>
      </c>
      <c r="Y279" s="104" t="n">
        <f aca="false">COUNT(F279:X279)</f>
        <v>1</v>
      </c>
      <c r="Z279" s="55" t="n">
        <f aca="false">IF(Y279&gt;0,1,0)</f>
        <v>1</v>
      </c>
      <c r="AA279" s="55" t="str">
        <f aca="false">B279</f>
        <v>Stylophora</v>
      </c>
      <c r="AB279" s="55" t="n">
        <f aca="false">Z279</f>
        <v>1</v>
      </c>
      <c r="AC279" s="10"/>
      <c r="AD279" s="10"/>
      <c r="AE279" s="10"/>
      <c r="AF279" s="10"/>
    </row>
    <row r="280" s="53" customFormat="true" ht="15" hidden="false" customHeight="false" outlineLevel="0" collapsed="false">
      <c r="A280" s="53" t="s">
        <v>560</v>
      </c>
      <c r="B280" s="171" t="s">
        <v>1238</v>
      </c>
      <c r="C280" s="53" t="s">
        <v>1238</v>
      </c>
      <c r="D280" s="53" t="s">
        <v>1239</v>
      </c>
      <c r="E280" s="53" t="s">
        <v>1240</v>
      </c>
      <c r="F280" s="172"/>
      <c r="K280" s="10"/>
      <c r="Y280" s="173" t="n">
        <f aca="false">COUNT(F280:X280)</f>
        <v>0</v>
      </c>
      <c r="Z280" s="55" t="n">
        <f aca="false">IF(Y280&gt;0,1,0)</f>
        <v>0</v>
      </c>
      <c r="AA280" s="53" t="str">
        <f aca="false">B280</f>
        <v>Alveopora</v>
      </c>
      <c r="AB280" s="10" t="n">
        <f aca="false">SUM(Z280:Z286)</f>
        <v>0</v>
      </c>
      <c r="AC280" s="10"/>
      <c r="AD280" s="10"/>
      <c r="AE280" s="10"/>
      <c r="AF280" s="10"/>
    </row>
    <row r="281" customFormat="false" ht="15" hidden="false" customHeight="false" outlineLevel="0" collapsed="false">
      <c r="A281" s="53" t="s">
        <v>560</v>
      </c>
      <c r="B281" s="171" t="s">
        <v>1238</v>
      </c>
      <c r="C281" s="10" t="s">
        <v>1238</v>
      </c>
      <c r="D281" s="10" t="s">
        <v>1241</v>
      </c>
      <c r="E281" s="10" t="s">
        <v>1242</v>
      </c>
      <c r="Y281" s="10" t="n">
        <f aca="false">COUNT(F281:X281)</f>
        <v>0</v>
      </c>
      <c r="Z281" s="55" t="n">
        <f aca="false">IF(Y281&gt;0,1,0)</f>
        <v>0</v>
      </c>
    </row>
    <row r="282" customFormat="false" ht="15" hidden="false" customHeight="false" outlineLevel="0" collapsed="false">
      <c r="A282" s="53" t="s">
        <v>560</v>
      </c>
      <c r="B282" s="171" t="s">
        <v>1238</v>
      </c>
      <c r="C282" s="10" t="s">
        <v>1238</v>
      </c>
      <c r="D282" s="10" t="s">
        <v>1243</v>
      </c>
      <c r="E282" s="10" t="s">
        <v>1244</v>
      </c>
      <c r="Y282" s="10" t="n">
        <f aca="false">COUNT(F282:X282)</f>
        <v>0</v>
      </c>
      <c r="Z282" s="55" t="n">
        <f aca="false">IF(Y282&gt;0,1,0)</f>
        <v>0</v>
      </c>
    </row>
    <row r="283" customFormat="false" ht="15" hidden="false" customHeight="false" outlineLevel="0" collapsed="false">
      <c r="A283" s="53" t="s">
        <v>560</v>
      </c>
      <c r="B283" s="171" t="s">
        <v>1238</v>
      </c>
      <c r="C283" s="10" t="s">
        <v>1238</v>
      </c>
      <c r="D283" s="10" t="s">
        <v>1245</v>
      </c>
      <c r="E283" s="10" t="s">
        <v>1246</v>
      </c>
      <c r="Y283" s="10" t="n">
        <f aca="false">COUNT(F283:X283)</f>
        <v>0</v>
      </c>
      <c r="Z283" s="55" t="n">
        <f aca="false">IF(Y283&gt;0,1,0)</f>
        <v>0</v>
      </c>
    </row>
    <row r="284" customFormat="false" ht="15" hidden="false" customHeight="false" outlineLevel="0" collapsed="false">
      <c r="A284" s="53" t="s">
        <v>560</v>
      </c>
      <c r="B284" s="171" t="s">
        <v>1238</v>
      </c>
      <c r="C284" s="10" t="s">
        <v>1238</v>
      </c>
      <c r="D284" s="10" t="s">
        <v>1247</v>
      </c>
      <c r="E284" s="10" t="s">
        <v>1248</v>
      </c>
      <c r="Y284" s="10" t="n">
        <f aca="false">COUNT(F284:X284)</f>
        <v>0</v>
      </c>
      <c r="Z284" s="55" t="n">
        <f aca="false">IF(Y284&gt;0,1,0)</f>
        <v>0</v>
      </c>
    </row>
    <row r="285" customFormat="false" ht="15" hidden="false" customHeight="false" outlineLevel="0" collapsed="false">
      <c r="A285" s="53" t="s">
        <v>560</v>
      </c>
      <c r="B285" s="171" t="s">
        <v>1238</v>
      </c>
      <c r="C285" s="10" t="s">
        <v>1238</v>
      </c>
      <c r="D285" s="10" t="s">
        <v>1249</v>
      </c>
      <c r="E285" s="10" t="s">
        <v>1250</v>
      </c>
      <c r="Y285" s="10" t="n">
        <f aca="false">COUNT(F285:X285)</f>
        <v>0</v>
      </c>
      <c r="Z285" s="55" t="n">
        <f aca="false">IF(Y285&gt;0,1,0)</f>
        <v>0</v>
      </c>
    </row>
    <row r="286" customFormat="false" ht="15" hidden="false" customHeight="false" outlineLevel="0" collapsed="false">
      <c r="A286" s="53" t="s">
        <v>560</v>
      </c>
      <c r="B286" s="171" t="s">
        <v>1238</v>
      </c>
      <c r="C286" s="10" t="s">
        <v>1238</v>
      </c>
      <c r="D286" s="10" t="s">
        <v>1251</v>
      </c>
      <c r="E286" s="10" t="s">
        <v>1252</v>
      </c>
      <c r="Y286" s="10" t="n">
        <f aca="false">COUNT(F286:X286)</f>
        <v>0</v>
      </c>
      <c r="Z286" s="55" t="n">
        <f aca="false">IF(Y286&gt;0,1,0)</f>
        <v>0</v>
      </c>
      <c r="AC286" s="53"/>
      <c r="AD286" s="53"/>
    </row>
    <row r="287" customFormat="false" ht="15" hidden="false" customHeight="false" outlineLevel="0" collapsed="false">
      <c r="A287" s="53" t="s">
        <v>560</v>
      </c>
      <c r="B287" s="171" t="s">
        <v>1238</v>
      </c>
      <c r="C287" s="10" t="s">
        <v>1238</v>
      </c>
      <c r="D287" s="10" t="s">
        <v>1253</v>
      </c>
      <c r="E287" s="10" t="s">
        <v>1254</v>
      </c>
      <c r="Y287" s="10" t="n">
        <f aca="false">COUNT(F287:X287)</f>
        <v>0</v>
      </c>
      <c r="Z287" s="55" t="n">
        <f aca="false">IF(Y287&gt;0,1,0)</f>
        <v>0</v>
      </c>
    </row>
    <row r="288" s="53" customFormat="true" ht="15" hidden="false" customHeight="false" outlineLevel="0" collapsed="false">
      <c r="A288" s="53" t="s">
        <v>560</v>
      </c>
      <c r="B288" s="171" t="s">
        <v>1255</v>
      </c>
      <c r="C288" s="53" t="s">
        <v>1255</v>
      </c>
      <c r="D288" s="53" t="s">
        <v>1256</v>
      </c>
      <c r="E288" s="53" t="s">
        <v>1257</v>
      </c>
      <c r="F288" s="172"/>
      <c r="K288" s="10" t="n">
        <v>1</v>
      </c>
      <c r="M288" s="53" t="n">
        <v>1</v>
      </c>
      <c r="Q288" s="53" t="n">
        <v>1</v>
      </c>
      <c r="V288" s="53" t="n">
        <v>1</v>
      </c>
      <c r="Y288" s="173" t="n">
        <f aca="false">COUNT(F288:X288)</f>
        <v>4</v>
      </c>
      <c r="Z288" s="55" t="n">
        <f aca="false">IF(Y288&gt;0,1,0)</f>
        <v>1</v>
      </c>
      <c r="AA288" s="53" t="str">
        <f aca="false">B288</f>
        <v>Goniopora</v>
      </c>
      <c r="AB288" s="10" t="n">
        <f aca="false">SUM(Z288:Z302)</f>
        <v>5</v>
      </c>
      <c r="AC288" s="10"/>
      <c r="AD288" s="10"/>
      <c r="AE288" s="10"/>
      <c r="AF288" s="10"/>
    </row>
    <row r="289" customFormat="false" ht="15" hidden="false" customHeight="false" outlineLevel="0" collapsed="false">
      <c r="A289" s="53" t="s">
        <v>560</v>
      </c>
      <c r="B289" s="171" t="s">
        <v>1255</v>
      </c>
      <c r="C289" s="10" t="s">
        <v>1255</v>
      </c>
      <c r="D289" s="10" t="s">
        <v>1258</v>
      </c>
      <c r="E289" s="10" t="s">
        <v>1259</v>
      </c>
      <c r="Y289" s="10" t="n">
        <f aca="false">COUNT(F289:X289)</f>
        <v>0</v>
      </c>
      <c r="Z289" s="55" t="n">
        <f aca="false">IF(Y289&gt;0,1,0)</f>
        <v>0</v>
      </c>
    </row>
    <row r="290" customFormat="false" ht="15" hidden="false" customHeight="false" outlineLevel="0" collapsed="false">
      <c r="A290" s="53" t="s">
        <v>560</v>
      </c>
      <c r="B290" s="171" t="s">
        <v>1255</v>
      </c>
      <c r="C290" s="10" t="s">
        <v>1255</v>
      </c>
      <c r="D290" s="10" t="s">
        <v>1260</v>
      </c>
      <c r="E290" s="10" t="s">
        <v>1261</v>
      </c>
      <c r="Y290" s="10" t="n">
        <f aca="false">COUNT(F290:X290)</f>
        <v>0</v>
      </c>
      <c r="Z290" s="55" t="n">
        <f aca="false">IF(Y290&gt;0,1,0)</f>
        <v>0</v>
      </c>
    </row>
    <row r="291" customFormat="false" ht="15" hidden="false" customHeight="false" outlineLevel="0" collapsed="false">
      <c r="A291" s="53" t="s">
        <v>560</v>
      </c>
      <c r="B291" s="171" t="s">
        <v>1255</v>
      </c>
      <c r="C291" s="10" t="s">
        <v>1255</v>
      </c>
      <c r="D291" s="10" t="s">
        <v>1262</v>
      </c>
      <c r="E291" s="10" t="s">
        <v>1263</v>
      </c>
      <c r="Y291" s="10" t="n">
        <f aca="false">COUNT(F291:X291)</f>
        <v>0</v>
      </c>
      <c r="Z291" s="55" t="n">
        <f aca="false">IF(Y291&gt;0,1,0)</f>
        <v>0</v>
      </c>
    </row>
    <row r="292" customFormat="false" ht="15" hidden="false" customHeight="false" outlineLevel="0" collapsed="false">
      <c r="A292" s="53" t="s">
        <v>560</v>
      </c>
      <c r="B292" s="171" t="s">
        <v>1255</v>
      </c>
      <c r="C292" s="10" t="s">
        <v>1255</v>
      </c>
      <c r="D292" s="10" t="s">
        <v>1264</v>
      </c>
      <c r="E292" s="10" t="s">
        <v>1265</v>
      </c>
      <c r="F292" s="96" t="n">
        <v>2</v>
      </c>
      <c r="R292" s="10" t="n">
        <v>1</v>
      </c>
      <c r="Y292" s="10" t="n">
        <f aca="false">COUNT(F292:X292)</f>
        <v>2</v>
      </c>
      <c r="Z292" s="55" t="n">
        <f aca="false">IF(Y292&gt;0,1,0)</f>
        <v>1</v>
      </c>
    </row>
    <row r="293" customFormat="false" ht="15" hidden="false" customHeight="false" outlineLevel="0" collapsed="false">
      <c r="A293" s="53" t="s">
        <v>560</v>
      </c>
      <c r="B293" s="171" t="s">
        <v>1255</v>
      </c>
      <c r="C293" s="10" t="s">
        <v>1255</v>
      </c>
      <c r="D293" s="10" t="s">
        <v>1266</v>
      </c>
      <c r="E293" s="10" t="s">
        <v>1267</v>
      </c>
      <c r="Y293" s="10" t="n">
        <f aca="false">COUNT(F293:X293)</f>
        <v>0</v>
      </c>
      <c r="Z293" s="55" t="n">
        <f aca="false">IF(Y293&gt;0,1,0)</f>
        <v>0</v>
      </c>
    </row>
    <row r="294" customFormat="false" ht="15" hidden="false" customHeight="false" outlineLevel="0" collapsed="false">
      <c r="A294" s="53" t="s">
        <v>560</v>
      </c>
      <c r="B294" s="171" t="s">
        <v>1255</v>
      </c>
      <c r="C294" s="10" t="s">
        <v>1255</v>
      </c>
      <c r="D294" s="10" t="s">
        <v>1268</v>
      </c>
      <c r="E294" s="10" t="s">
        <v>1269</v>
      </c>
      <c r="Y294" s="10" t="n">
        <f aca="false">COUNT(F294:X294)</f>
        <v>0</v>
      </c>
      <c r="Z294" s="55" t="n">
        <f aca="false">IF(Y294&gt;0,1,0)</f>
        <v>0</v>
      </c>
    </row>
    <row r="295" customFormat="false" ht="15" hidden="false" customHeight="false" outlineLevel="0" collapsed="false">
      <c r="A295" s="53" t="s">
        <v>560</v>
      </c>
      <c r="B295" s="171" t="s">
        <v>1255</v>
      </c>
      <c r="C295" s="10" t="s">
        <v>1255</v>
      </c>
      <c r="D295" s="10" t="s">
        <v>1270</v>
      </c>
      <c r="E295" s="10" t="s">
        <v>1271</v>
      </c>
      <c r="Y295" s="10" t="n">
        <f aca="false">COUNT(F295:X295)</f>
        <v>0</v>
      </c>
      <c r="Z295" s="55" t="n">
        <f aca="false">IF(Y295&gt;0,1,0)</f>
        <v>0</v>
      </c>
    </row>
    <row r="296" customFormat="false" ht="15" hidden="false" customHeight="false" outlineLevel="0" collapsed="false">
      <c r="A296" s="53" t="s">
        <v>560</v>
      </c>
      <c r="B296" s="171" t="s">
        <v>1255</v>
      </c>
      <c r="C296" s="10" t="s">
        <v>1255</v>
      </c>
      <c r="D296" s="10" t="s">
        <v>1272</v>
      </c>
      <c r="E296" s="10" t="s">
        <v>1273</v>
      </c>
      <c r="Y296" s="10" t="n">
        <f aca="false">COUNT(F296:X296)</f>
        <v>0</v>
      </c>
      <c r="Z296" s="55" t="n">
        <f aca="false">IF(Y296&gt;0,1,0)</f>
        <v>0</v>
      </c>
    </row>
    <row r="297" customFormat="false" ht="15" hidden="false" customHeight="false" outlineLevel="0" collapsed="false">
      <c r="A297" s="53" t="s">
        <v>560</v>
      </c>
      <c r="B297" s="171" t="s">
        <v>1255</v>
      </c>
      <c r="C297" s="10" t="s">
        <v>1255</v>
      </c>
      <c r="D297" s="10" t="s">
        <v>1274</v>
      </c>
      <c r="E297" s="10" t="s">
        <v>1275</v>
      </c>
      <c r="M297" s="10" t="n">
        <v>1</v>
      </c>
      <c r="R297" s="10" t="n">
        <v>1</v>
      </c>
      <c r="Y297" s="10" t="n">
        <f aca="false">COUNT(F297:X297)</f>
        <v>2</v>
      </c>
      <c r="Z297" s="55" t="n">
        <f aca="false">IF(Y297&gt;0,1,0)</f>
        <v>1</v>
      </c>
    </row>
    <row r="298" customFormat="false" ht="15" hidden="false" customHeight="false" outlineLevel="0" collapsed="false">
      <c r="A298" s="53" t="s">
        <v>560</v>
      </c>
      <c r="B298" s="171" t="s">
        <v>1255</v>
      </c>
      <c r="C298" s="10" t="s">
        <v>1255</v>
      </c>
      <c r="D298" s="10" t="s">
        <v>1276</v>
      </c>
      <c r="E298" s="10" t="s">
        <v>1277</v>
      </c>
      <c r="K298" s="10" t="n">
        <v>1</v>
      </c>
      <c r="Y298" s="10" t="n">
        <f aca="false">COUNT(F298:X298)</f>
        <v>1</v>
      </c>
      <c r="Z298" s="55" t="n">
        <f aca="false">IF(Y298&gt;0,1,0)</f>
        <v>1</v>
      </c>
    </row>
    <row r="299" customFormat="false" ht="15" hidden="false" customHeight="false" outlineLevel="0" collapsed="false">
      <c r="A299" s="53" t="s">
        <v>560</v>
      </c>
      <c r="B299" s="171" t="s">
        <v>1255</v>
      </c>
      <c r="C299" s="10" t="s">
        <v>1255</v>
      </c>
      <c r="D299" s="10" t="s">
        <v>1278</v>
      </c>
      <c r="E299" s="10" t="s">
        <v>1279</v>
      </c>
      <c r="Y299" s="10" t="n">
        <f aca="false">COUNT(F299:X299)</f>
        <v>0</v>
      </c>
      <c r="Z299" s="55" t="n">
        <f aca="false">IF(Y299&gt;0,1,0)</f>
        <v>0</v>
      </c>
    </row>
    <row r="300" customFormat="false" ht="15" hidden="false" customHeight="false" outlineLevel="0" collapsed="false">
      <c r="A300" s="53" t="s">
        <v>560</v>
      </c>
      <c r="B300" s="171" t="s">
        <v>1255</v>
      </c>
      <c r="C300" s="10" t="s">
        <v>1255</v>
      </c>
      <c r="D300" s="10" t="s">
        <v>1280</v>
      </c>
      <c r="E300" s="10" t="s">
        <v>1281</v>
      </c>
      <c r="Y300" s="10" t="n">
        <f aca="false">COUNT(F300:X300)</f>
        <v>0</v>
      </c>
      <c r="Z300" s="55" t="n">
        <f aca="false">IF(Y300&gt;0,1,0)</f>
        <v>0</v>
      </c>
    </row>
    <row r="301" customFormat="false" ht="15" hidden="false" customHeight="false" outlineLevel="0" collapsed="false">
      <c r="A301" s="53" t="s">
        <v>560</v>
      </c>
      <c r="B301" s="171" t="s">
        <v>1255</v>
      </c>
      <c r="C301" s="10" t="s">
        <v>1255</v>
      </c>
      <c r="D301" s="10" t="s">
        <v>1282</v>
      </c>
      <c r="E301" s="10" t="s">
        <v>1283</v>
      </c>
      <c r="Y301" s="10" t="n">
        <f aca="false">COUNT(F301:X301)</f>
        <v>0</v>
      </c>
      <c r="Z301" s="55" t="n">
        <f aca="false">IF(Y301&gt;0,1,0)</f>
        <v>0</v>
      </c>
      <c r="AC301" s="108"/>
      <c r="AD301" s="108"/>
    </row>
    <row r="302" customFormat="false" ht="15" hidden="false" customHeight="false" outlineLevel="0" collapsed="false">
      <c r="A302" s="53" t="s">
        <v>560</v>
      </c>
      <c r="B302" s="171" t="s">
        <v>1255</v>
      </c>
      <c r="C302" s="10" t="s">
        <v>1255</v>
      </c>
      <c r="D302" s="10" t="s">
        <v>867</v>
      </c>
      <c r="E302" s="10" t="s">
        <v>1284</v>
      </c>
      <c r="F302" s="96" t="n">
        <v>1</v>
      </c>
      <c r="H302" s="9" t="n">
        <v>1</v>
      </c>
      <c r="P302" s="10" t="n">
        <v>1</v>
      </c>
      <c r="Y302" s="10" t="n">
        <f aca="false">COUNT(F302:X302)</f>
        <v>3</v>
      </c>
      <c r="Z302" s="55" t="n">
        <f aca="false">IF(Y302&gt;0,1,0)</f>
        <v>1</v>
      </c>
    </row>
    <row r="303" s="108" customFormat="true" ht="15" hidden="false" customHeight="false" outlineLevel="0" collapsed="false">
      <c r="A303" s="53" t="s">
        <v>560</v>
      </c>
      <c r="B303" s="109" t="s">
        <v>1285</v>
      </c>
      <c r="C303" s="108" t="s">
        <v>1285</v>
      </c>
      <c r="D303" s="108" t="s">
        <v>1286</v>
      </c>
      <c r="E303" s="108" t="s">
        <v>1287</v>
      </c>
      <c r="F303" s="110"/>
      <c r="K303" s="10"/>
      <c r="Y303" s="111" t="n">
        <f aca="false">COUNT(F303:X303)</f>
        <v>0</v>
      </c>
      <c r="Z303" s="55" t="n">
        <f aca="false">IF(Y303&gt;0,1,0)</f>
        <v>0</v>
      </c>
      <c r="AA303" s="108" t="str">
        <f aca="false">B303</f>
        <v>Porites</v>
      </c>
      <c r="AB303" s="10" t="n">
        <f aca="false">SUM(Z303:Z323)</f>
        <v>5</v>
      </c>
      <c r="AC303" s="10"/>
      <c r="AD303" s="10"/>
      <c r="AE303" s="10"/>
      <c r="AF303" s="10"/>
    </row>
    <row r="304" customFormat="false" ht="15" hidden="false" customHeight="false" outlineLevel="0" collapsed="false">
      <c r="A304" s="53" t="s">
        <v>560</v>
      </c>
      <c r="B304" s="109" t="s">
        <v>1285</v>
      </c>
      <c r="C304" s="10" t="s">
        <v>1285</v>
      </c>
      <c r="D304" s="10" t="s">
        <v>805</v>
      </c>
      <c r="E304" s="10" t="s">
        <v>1288</v>
      </c>
      <c r="Y304" s="10" t="n">
        <f aca="false">COUNT(F304:X304)</f>
        <v>0</v>
      </c>
      <c r="Z304" s="55" t="n">
        <f aca="false">IF(Y304&gt;0,1,0)</f>
        <v>0</v>
      </c>
    </row>
    <row r="305" customFormat="false" ht="15" hidden="false" customHeight="false" outlineLevel="0" collapsed="false">
      <c r="A305" s="53" t="s">
        <v>560</v>
      </c>
      <c r="B305" s="109" t="s">
        <v>1285</v>
      </c>
      <c r="C305" s="10" t="s">
        <v>1285</v>
      </c>
      <c r="D305" s="10" t="s">
        <v>1289</v>
      </c>
      <c r="E305" s="10" t="s">
        <v>1290</v>
      </c>
      <c r="Y305" s="10" t="n">
        <f aca="false">COUNT(F305:X305)</f>
        <v>0</v>
      </c>
      <c r="Z305" s="55" t="n">
        <f aca="false">IF(Y305&gt;0,1,0)</f>
        <v>0</v>
      </c>
    </row>
    <row r="306" customFormat="false" ht="15" hidden="false" customHeight="false" outlineLevel="0" collapsed="false">
      <c r="A306" s="53" t="s">
        <v>560</v>
      </c>
      <c r="B306" s="109" t="s">
        <v>1285</v>
      </c>
      <c r="C306" s="10" t="s">
        <v>1285</v>
      </c>
      <c r="D306" s="10" t="s">
        <v>1291</v>
      </c>
      <c r="E306" s="10" t="s">
        <v>1292</v>
      </c>
      <c r="Y306" s="10" t="n">
        <f aca="false">COUNT(F306:X306)</f>
        <v>0</v>
      </c>
      <c r="Z306" s="55" t="n">
        <f aca="false">IF(Y306&gt;0,1,0)</f>
        <v>0</v>
      </c>
    </row>
    <row r="307" customFormat="false" ht="15" hidden="false" customHeight="false" outlineLevel="0" collapsed="false">
      <c r="A307" s="53" t="s">
        <v>560</v>
      </c>
      <c r="B307" s="109" t="s">
        <v>1285</v>
      </c>
      <c r="C307" s="10" t="s">
        <v>1285</v>
      </c>
      <c r="D307" s="10" t="s">
        <v>1293</v>
      </c>
      <c r="E307" s="10" t="s">
        <v>1294</v>
      </c>
      <c r="Y307" s="10" t="n">
        <f aca="false">COUNT(F307:X307)</f>
        <v>0</v>
      </c>
      <c r="Z307" s="55" t="n">
        <f aca="false">IF(Y307&gt;0,1,0)</f>
        <v>0</v>
      </c>
    </row>
    <row r="308" customFormat="false" ht="15" hidden="false" customHeight="false" outlineLevel="0" collapsed="false">
      <c r="A308" s="53" t="s">
        <v>560</v>
      </c>
      <c r="B308" s="109" t="s">
        <v>1285</v>
      </c>
      <c r="C308" s="10" t="s">
        <v>1285</v>
      </c>
      <c r="D308" s="10" t="s">
        <v>1295</v>
      </c>
      <c r="E308" s="10" t="s">
        <v>1296</v>
      </c>
      <c r="K308" s="10" t="n">
        <v>1</v>
      </c>
      <c r="Y308" s="10" t="n">
        <f aca="false">COUNT(F308:X308)</f>
        <v>1</v>
      </c>
      <c r="Z308" s="55" t="n">
        <f aca="false">IF(Y308&gt;0,1,0)</f>
        <v>1</v>
      </c>
    </row>
    <row r="309" customFormat="false" ht="15" hidden="false" customHeight="false" outlineLevel="0" collapsed="false">
      <c r="A309" s="53" t="s">
        <v>560</v>
      </c>
      <c r="B309" s="109" t="s">
        <v>1285</v>
      </c>
      <c r="C309" s="10" t="s">
        <v>1285</v>
      </c>
      <c r="D309" s="10" t="s">
        <v>951</v>
      </c>
      <c r="E309" s="10" t="s">
        <v>1297</v>
      </c>
      <c r="Y309" s="10" t="n">
        <f aca="false">COUNT(F309:X309)</f>
        <v>0</v>
      </c>
      <c r="Z309" s="55" t="n">
        <f aca="false">IF(Y309&gt;0,1,0)</f>
        <v>0</v>
      </c>
    </row>
    <row r="310" customFormat="false" ht="15" hidden="false" customHeight="false" outlineLevel="0" collapsed="false">
      <c r="A310" s="53" t="s">
        <v>560</v>
      </c>
      <c r="B310" s="109" t="s">
        <v>1285</v>
      </c>
      <c r="C310" s="10" t="s">
        <v>1285</v>
      </c>
      <c r="D310" s="10" t="s">
        <v>1298</v>
      </c>
      <c r="E310" s="10" t="s">
        <v>1299</v>
      </c>
      <c r="K310" s="10" t="n">
        <v>1</v>
      </c>
      <c r="Y310" s="10" t="n">
        <f aca="false">COUNT(F310:X310)</f>
        <v>1</v>
      </c>
      <c r="Z310" s="55" t="n">
        <f aca="false">IF(Y310&gt;0,1,0)</f>
        <v>1</v>
      </c>
    </row>
    <row r="311" customFormat="false" ht="15" hidden="false" customHeight="false" outlineLevel="0" collapsed="false">
      <c r="A311" s="53" t="s">
        <v>560</v>
      </c>
      <c r="B311" s="109" t="s">
        <v>1285</v>
      </c>
      <c r="C311" s="10" t="s">
        <v>1285</v>
      </c>
      <c r="D311" s="10" t="s">
        <v>1264</v>
      </c>
      <c r="E311" s="10" t="s">
        <v>1300</v>
      </c>
      <c r="H311" s="9" t="n">
        <v>2</v>
      </c>
      <c r="K311" s="10" t="n">
        <v>2</v>
      </c>
      <c r="M311" s="10" t="n">
        <v>2</v>
      </c>
      <c r="Y311" s="10" t="n">
        <f aca="false">COUNT(F311:X311)</f>
        <v>3</v>
      </c>
      <c r="Z311" s="55" t="n">
        <f aca="false">IF(Y311&gt;0,1,0)</f>
        <v>1</v>
      </c>
    </row>
    <row r="312" customFormat="false" ht="15" hidden="false" customHeight="false" outlineLevel="0" collapsed="false">
      <c r="A312" s="53" t="s">
        <v>560</v>
      </c>
      <c r="B312" s="109" t="s">
        <v>1285</v>
      </c>
      <c r="C312" s="10" t="s">
        <v>1285</v>
      </c>
      <c r="D312" s="10" t="s">
        <v>1301</v>
      </c>
      <c r="E312" s="10" t="s">
        <v>1302</v>
      </c>
      <c r="Y312" s="10" t="n">
        <f aca="false">COUNT(F312:X312)</f>
        <v>0</v>
      </c>
      <c r="Z312" s="55" t="n">
        <f aca="false">IF(Y312&gt;0,1,0)</f>
        <v>0</v>
      </c>
    </row>
    <row r="313" customFormat="false" ht="15" hidden="false" customHeight="false" outlineLevel="0" collapsed="false">
      <c r="A313" s="53" t="s">
        <v>560</v>
      </c>
      <c r="B313" s="109" t="s">
        <v>1285</v>
      </c>
      <c r="C313" s="10" t="s">
        <v>1285</v>
      </c>
      <c r="D313" s="10" t="s">
        <v>1303</v>
      </c>
      <c r="E313" s="10" t="s">
        <v>1304</v>
      </c>
      <c r="Y313" s="10" t="n">
        <f aca="false">COUNT(F313:X313)</f>
        <v>0</v>
      </c>
      <c r="Z313" s="55" t="n">
        <f aca="false">IF(Y313&gt;0,1,0)</f>
        <v>0</v>
      </c>
    </row>
    <row r="314" customFormat="false" ht="15" hidden="false" customHeight="false" outlineLevel="0" collapsed="false">
      <c r="A314" s="53" t="s">
        <v>560</v>
      </c>
      <c r="B314" s="109" t="s">
        <v>1285</v>
      </c>
      <c r="C314" s="10" t="s">
        <v>1285</v>
      </c>
      <c r="D314" s="10" t="s">
        <v>742</v>
      </c>
      <c r="E314" s="10" t="s">
        <v>1305</v>
      </c>
      <c r="Y314" s="10" t="n">
        <f aca="false">COUNT(F314:X314)</f>
        <v>0</v>
      </c>
      <c r="Z314" s="55" t="n">
        <f aca="false">IF(Y314&gt;0,1,0)</f>
        <v>0</v>
      </c>
    </row>
    <row r="315" customFormat="false" ht="15" hidden="false" customHeight="false" outlineLevel="0" collapsed="false">
      <c r="A315" s="53" t="s">
        <v>560</v>
      </c>
      <c r="B315" s="109" t="s">
        <v>1285</v>
      </c>
      <c r="C315" s="10" t="s">
        <v>1285</v>
      </c>
      <c r="D315" s="10" t="s">
        <v>1306</v>
      </c>
      <c r="E315" s="10" t="s">
        <v>1307</v>
      </c>
      <c r="Y315" s="10" t="n">
        <f aca="false">COUNT(F315:X315)</f>
        <v>0</v>
      </c>
      <c r="Z315" s="55" t="n">
        <f aca="false">IF(Y315&gt;0,1,0)</f>
        <v>0</v>
      </c>
    </row>
    <row r="316" customFormat="false" ht="15" hidden="false" customHeight="false" outlineLevel="0" collapsed="false">
      <c r="A316" s="53" t="s">
        <v>560</v>
      </c>
      <c r="B316" s="109" t="s">
        <v>1285</v>
      </c>
      <c r="C316" s="10" t="s">
        <v>1285</v>
      </c>
      <c r="D316" s="10" t="s">
        <v>1308</v>
      </c>
      <c r="E316" s="10" t="s">
        <v>1309</v>
      </c>
      <c r="Y316" s="10" t="n">
        <f aca="false">COUNT(F316:X316)</f>
        <v>0</v>
      </c>
      <c r="Z316" s="55" t="n">
        <f aca="false">IF(Y316&gt;0,1,0)</f>
        <v>0</v>
      </c>
    </row>
    <row r="317" customFormat="false" ht="15" hidden="false" customHeight="false" outlineLevel="0" collapsed="false">
      <c r="A317" s="53" t="s">
        <v>560</v>
      </c>
      <c r="B317" s="109" t="s">
        <v>1285</v>
      </c>
      <c r="C317" s="10" t="s">
        <v>1285</v>
      </c>
      <c r="D317" s="10" t="s">
        <v>1310</v>
      </c>
      <c r="E317" s="10" t="s">
        <v>1311</v>
      </c>
      <c r="Y317" s="10" t="n">
        <f aca="false">COUNT(F317:X317)</f>
        <v>0</v>
      </c>
      <c r="Z317" s="55" t="n">
        <f aca="false">IF(Y317&gt;0,1,0)</f>
        <v>0</v>
      </c>
    </row>
    <row r="318" customFormat="false" ht="15" hidden="false" customHeight="false" outlineLevel="0" collapsed="false">
      <c r="A318" s="53" t="s">
        <v>560</v>
      </c>
      <c r="B318" s="109" t="s">
        <v>1285</v>
      </c>
      <c r="C318" s="10" t="s">
        <v>1285</v>
      </c>
      <c r="D318" s="10" t="s">
        <v>1054</v>
      </c>
      <c r="E318" s="10" t="s">
        <v>1312</v>
      </c>
      <c r="Y318" s="10" t="n">
        <f aca="false">COUNT(F318:X318)</f>
        <v>0</v>
      </c>
      <c r="Z318" s="55" t="n">
        <f aca="false">IF(Y318&gt;0,1,0)</f>
        <v>0</v>
      </c>
    </row>
    <row r="319" customFormat="false" ht="15" hidden="false" customHeight="false" outlineLevel="0" collapsed="false">
      <c r="A319" s="53" t="s">
        <v>560</v>
      </c>
      <c r="B319" s="109" t="s">
        <v>1285</v>
      </c>
      <c r="C319" s="10" t="s">
        <v>1285</v>
      </c>
      <c r="D319" s="10" t="s">
        <v>911</v>
      </c>
      <c r="E319" s="10" t="s">
        <v>1313</v>
      </c>
      <c r="Y319" s="10" t="n">
        <f aca="false">COUNT(F319:X319)</f>
        <v>0</v>
      </c>
      <c r="Z319" s="55" t="n">
        <f aca="false">IF(Y319&gt;0,1,0)</f>
        <v>0</v>
      </c>
    </row>
    <row r="320" customFormat="false" ht="15" hidden="false" customHeight="false" outlineLevel="0" collapsed="false">
      <c r="A320" s="53" t="s">
        <v>560</v>
      </c>
      <c r="B320" s="109" t="s">
        <v>1285</v>
      </c>
      <c r="C320" s="10" t="s">
        <v>1285</v>
      </c>
      <c r="D320" s="10" t="s">
        <v>1314</v>
      </c>
      <c r="E320" s="10" t="s">
        <v>1315</v>
      </c>
      <c r="Y320" s="10" t="n">
        <f aca="false">COUNT(F320:X320)</f>
        <v>0</v>
      </c>
      <c r="Z320" s="55" t="n">
        <f aca="false">IF(Y320&gt;0,1,0)</f>
        <v>0</v>
      </c>
    </row>
    <row r="321" customFormat="false" ht="15" hidden="false" customHeight="false" outlineLevel="0" collapsed="false">
      <c r="A321" s="53" t="s">
        <v>560</v>
      </c>
      <c r="B321" s="109" t="s">
        <v>1285</v>
      </c>
      <c r="C321" s="10" t="s">
        <v>1285</v>
      </c>
      <c r="D321" s="10" t="s">
        <v>792</v>
      </c>
      <c r="E321" s="10" t="s">
        <v>1316</v>
      </c>
      <c r="Y321" s="10" t="n">
        <f aca="false">COUNT(F321:X321)</f>
        <v>0</v>
      </c>
      <c r="Z321" s="55" t="n">
        <f aca="false">IF(Y321&gt;0,1,0)</f>
        <v>0</v>
      </c>
    </row>
    <row r="322" customFormat="false" ht="15" hidden="false" customHeight="false" outlineLevel="0" collapsed="false">
      <c r="A322" s="53" t="s">
        <v>560</v>
      </c>
      <c r="B322" s="109" t="s">
        <v>1285</v>
      </c>
      <c r="C322" s="10" t="s">
        <v>1285</v>
      </c>
      <c r="D322" s="10" t="s">
        <v>1317</v>
      </c>
      <c r="E322" s="10" t="s">
        <v>1318</v>
      </c>
      <c r="M322" s="10" t="n">
        <v>1</v>
      </c>
      <c r="P322" s="10" t="n">
        <v>1</v>
      </c>
      <c r="Y322" s="10" t="n">
        <f aca="false">COUNT(F322:X322)</f>
        <v>2</v>
      </c>
      <c r="Z322" s="55" t="n">
        <f aca="false">IF(Y322&gt;0,1,0)</f>
        <v>1</v>
      </c>
      <c r="AC322" s="55"/>
      <c r="AD322" s="55"/>
    </row>
    <row r="323" customFormat="false" ht="15" hidden="false" customHeight="false" outlineLevel="0" collapsed="false">
      <c r="A323" s="53" t="s">
        <v>560</v>
      </c>
      <c r="B323" s="109" t="s">
        <v>1285</v>
      </c>
      <c r="C323" s="10" t="s">
        <v>1285</v>
      </c>
      <c r="D323" s="10" t="s">
        <v>1319</v>
      </c>
      <c r="E323" s="10" t="s">
        <v>1320</v>
      </c>
      <c r="I323" s="10" t="n">
        <v>1</v>
      </c>
      <c r="L323" s="10" t="n">
        <v>1</v>
      </c>
      <c r="P323" s="10" t="n">
        <v>1</v>
      </c>
      <c r="Q323" s="10" t="n">
        <v>1</v>
      </c>
      <c r="R323" s="10" t="n">
        <v>1</v>
      </c>
      <c r="S323" s="10" t="n">
        <v>1</v>
      </c>
      <c r="U323" s="10" t="n">
        <v>1</v>
      </c>
      <c r="V323" s="10" t="n">
        <v>1</v>
      </c>
      <c r="Y323" s="10" t="n">
        <f aca="false">COUNT(F323:X323)</f>
        <v>8</v>
      </c>
      <c r="Z323" s="55" t="n">
        <f aca="false">IF(Y323&gt;0,1,0)</f>
        <v>1</v>
      </c>
    </row>
    <row r="324" s="55" customFormat="true" ht="15" hidden="false" customHeight="false" outlineLevel="0" collapsed="false">
      <c r="A324" s="55" t="s">
        <v>561</v>
      </c>
      <c r="B324" s="102" t="s">
        <v>1321</v>
      </c>
      <c r="C324" s="55" t="s">
        <v>1321</v>
      </c>
      <c r="D324" s="55" t="s">
        <v>1256</v>
      </c>
      <c r="E324" s="55" t="s">
        <v>1322</v>
      </c>
      <c r="F324" s="103"/>
      <c r="K324" s="10" t="n">
        <v>1</v>
      </c>
      <c r="L324" s="55" t="n">
        <v>1</v>
      </c>
      <c r="N324" s="55" t="n">
        <v>1</v>
      </c>
      <c r="W324" s="55" t="n">
        <v>1</v>
      </c>
      <c r="Y324" s="104" t="n">
        <f aca="false">COUNT(F324:X324)</f>
        <v>4</v>
      </c>
      <c r="Z324" s="55" t="n">
        <f aca="false">IF(Y324&gt;0,1,0)</f>
        <v>1</v>
      </c>
      <c r="AA324" s="55" t="str">
        <f aca="false">B324</f>
        <v>Coscinaraea</v>
      </c>
      <c r="AB324" s="10" t="n">
        <f aca="false">SUM(Z324:Z328)</f>
        <v>2</v>
      </c>
      <c r="AC324" s="10"/>
      <c r="AD324" s="10"/>
      <c r="AE324" s="10"/>
      <c r="AF324" s="10"/>
    </row>
    <row r="325" customFormat="false" ht="15" hidden="false" customHeight="false" outlineLevel="0" collapsed="false">
      <c r="A325" s="55" t="s">
        <v>561</v>
      </c>
      <c r="B325" s="102" t="s">
        <v>1321</v>
      </c>
      <c r="C325" s="10" t="s">
        <v>1321</v>
      </c>
      <c r="D325" s="10" t="s">
        <v>1323</v>
      </c>
      <c r="E325" s="10" t="s">
        <v>1324</v>
      </c>
      <c r="H325" s="9" t="n">
        <v>1</v>
      </c>
      <c r="Y325" s="10" t="n">
        <f aca="false">COUNT(F325:X325)</f>
        <v>1</v>
      </c>
      <c r="Z325" s="55" t="n">
        <f aca="false">IF(Y325&gt;0,1,0)</f>
        <v>1</v>
      </c>
    </row>
    <row r="326" customFormat="false" ht="15" hidden="false" customHeight="false" outlineLevel="0" collapsed="false">
      <c r="A326" s="55" t="s">
        <v>561</v>
      </c>
      <c r="B326" s="102" t="s">
        <v>1321</v>
      </c>
      <c r="C326" s="10" t="s">
        <v>1321</v>
      </c>
      <c r="D326" s="10" t="s">
        <v>1133</v>
      </c>
      <c r="E326" s="10" t="s">
        <v>1325</v>
      </c>
      <c r="Y326" s="10" t="n">
        <f aca="false">COUNT(F326:X326)</f>
        <v>0</v>
      </c>
      <c r="Z326" s="55" t="n">
        <f aca="false">IF(Y326&gt;0,1,0)</f>
        <v>0</v>
      </c>
    </row>
    <row r="327" customFormat="false" ht="15" hidden="false" customHeight="false" outlineLevel="0" collapsed="false">
      <c r="A327" s="55" t="s">
        <v>561</v>
      </c>
      <c r="B327" s="102" t="s">
        <v>1321</v>
      </c>
      <c r="C327" s="10" t="s">
        <v>1321</v>
      </c>
      <c r="D327" s="10" t="s">
        <v>1326</v>
      </c>
      <c r="E327" s="10" t="s">
        <v>1327</v>
      </c>
      <c r="Y327" s="10" t="n">
        <f aca="false">COUNT(F327:X327)</f>
        <v>0</v>
      </c>
      <c r="Z327" s="55" t="n">
        <f aca="false">IF(Y327&gt;0,1,0)</f>
        <v>0</v>
      </c>
    </row>
    <row r="328" customFormat="false" ht="15" hidden="false" customHeight="false" outlineLevel="0" collapsed="false">
      <c r="A328" s="55" t="s">
        <v>561</v>
      </c>
      <c r="B328" s="102" t="s">
        <v>1321</v>
      </c>
      <c r="C328" s="10" t="s">
        <v>1321</v>
      </c>
      <c r="D328" s="10" t="s">
        <v>1328</v>
      </c>
      <c r="E328" s="10" t="s">
        <v>1329</v>
      </c>
      <c r="Y328" s="10" t="n">
        <f aca="false">COUNT(F328:X328)</f>
        <v>0</v>
      </c>
      <c r="Z328" s="55" t="n">
        <f aca="false">IF(Y328&gt;0,1,0)</f>
        <v>0</v>
      </c>
      <c r="AC328" s="50"/>
      <c r="AD328" s="50"/>
    </row>
    <row r="329" customFormat="false" ht="15" hidden="false" customHeight="false" outlineLevel="0" collapsed="false">
      <c r="A329" s="55" t="s">
        <v>561</v>
      </c>
      <c r="B329" s="102" t="s">
        <v>1321</v>
      </c>
      <c r="C329" s="10" t="s">
        <v>1321</v>
      </c>
      <c r="D329" s="10" t="s">
        <v>1164</v>
      </c>
      <c r="E329" s="10" t="s">
        <v>1330</v>
      </c>
      <c r="Y329" s="10" t="n">
        <f aca="false">COUNT(F329:X329)</f>
        <v>0</v>
      </c>
      <c r="Z329" s="55" t="n">
        <f aca="false">IF(Y329&gt;0,1,0)</f>
        <v>0</v>
      </c>
    </row>
    <row r="330" s="50" customFormat="true" ht="15" hidden="false" customHeight="false" outlineLevel="0" collapsed="false">
      <c r="A330" s="55" t="s">
        <v>561</v>
      </c>
      <c r="B330" s="117" t="s">
        <v>1331</v>
      </c>
      <c r="C330" s="50" t="s">
        <v>1331</v>
      </c>
      <c r="D330" s="50" t="s">
        <v>1332</v>
      </c>
      <c r="E330" s="50" t="s">
        <v>1333</v>
      </c>
      <c r="F330" s="118"/>
      <c r="K330" s="10"/>
      <c r="Y330" s="119" t="n">
        <f aca="false">COUNT(F330:X330)</f>
        <v>0</v>
      </c>
      <c r="Z330" s="55" t="n">
        <f aca="false">IF(Y330&gt;0,1,0)</f>
        <v>0</v>
      </c>
      <c r="AA330" s="50" t="str">
        <f aca="false">B330</f>
        <v>Psammocora</v>
      </c>
      <c r="AB330" s="10" t="n">
        <f aca="false">SUM(Z330:Z337)</f>
        <v>2</v>
      </c>
      <c r="AC330" s="10"/>
      <c r="AD330" s="10"/>
      <c r="AE330" s="10"/>
      <c r="AF330" s="10"/>
    </row>
    <row r="331" customFormat="false" ht="15" hidden="false" customHeight="false" outlineLevel="0" collapsed="false">
      <c r="A331" s="55" t="s">
        <v>561</v>
      </c>
      <c r="B331" s="117" t="s">
        <v>1331</v>
      </c>
      <c r="C331" s="10" t="s">
        <v>1331</v>
      </c>
      <c r="D331" s="10" t="s">
        <v>819</v>
      </c>
      <c r="E331" s="10" t="s">
        <v>1334</v>
      </c>
      <c r="Y331" s="10" t="n">
        <f aca="false">COUNT(F331:X331)</f>
        <v>0</v>
      </c>
      <c r="Z331" s="55" t="n">
        <f aca="false">IF(Y331&gt;0,1,0)</f>
        <v>0</v>
      </c>
    </row>
    <row r="332" customFormat="false" ht="15" hidden="false" customHeight="false" outlineLevel="0" collapsed="false">
      <c r="A332" s="55" t="s">
        <v>561</v>
      </c>
      <c r="B332" s="117" t="s">
        <v>1331</v>
      </c>
      <c r="C332" s="10" t="s">
        <v>1331</v>
      </c>
      <c r="D332" s="10" t="s">
        <v>929</v>
      </c>
      <c r="E332" s="10" t="s">
        <v>1335</v>
      </c>
      <c r="Y332" s="10" t="n">
        <f aca="false">COUNT(F332:X332)</f>
        <v>0</v>
      </c>
      <c r="Z332" s="55" t="n">
        <f aca="false">IF(Y332&gt;0,1,0)</f>
        <v>0</v>
      </c>
    </row>
    <row r="333" customFormat="false" ht="15" hidden="false" customHeight="false" outlineLevel="0" collapsed="false">
      <c r="A333" s="55" t="s">
        <v>561</v>
      </c>
      <c r="B333" s="117" t="s">
        <v>1331</v>
      </c>
      <c r="C333" s="10" t="s">
        <v>1331</v>
      </c>
      <c r="D333" s="10" t="s">
        <v>1336</v>
      </c>
      <c r="E333" s="10" t="s">
        <v>1337</v>
      </c>
      <c r="Y333" s="10" t="n">
        <f aca="false">COUNT(F333:X333)</f>
        <v>0</v>
      </c>
      <c r="Z333" s="55" t="n">
        <f aca="false">IF(Y333&gt;0,1,0)</f>
        <v>0</v>
      </c>
    </row>
    <row r="334" customFormat="false" ht="15" hidden="false" customHeight="false" outlineLevel="0" collapsed="false">
      <c r="A334" s="55" t="s">
        <v>561</v>
      </c>
      <c r="B334" s="117" t="s">
        <v>1331</v>
      </c>
      <c r="C334" s="10" t="s">
        <v>1331</v>
      </c>
      <c r="D334" s="10" t="s">
        <v>1338</v>
      </c>
      <c r="E334" s="10" t="s">
        <v>1339</v>
      </c>
      <c r="Y334" s="10" t="n">
        <f aca="false">COUNT(F334:X334)</f>
        <v>0</v>
      </c>
      <c r="Z334" s="55" t="n">
        <f aca="false">IF(Y334&gt;0,1,0)</f>
        <v>0</v>
      </c>
    </row>
    <row r="335" customFormat="false" ht="15" hidden="false" customHeight="false" outlineLevel="0" collapsed="false">
      <c r="A335" s="55" t="s">
        <v>561</v>
      </c>
      <c r="B335" s="117" t="s">
        <v>1331</v>
      </c>
      <c r="C335" s="10" t="s">
        <v>1331</v>
      </c>
      <c r="D335" s="10" t="s">
        <v>1340</v>
      </c>
      <c r="E335" s="10" t="s">
        <v>1341</v>
      </c>
      <c r="L335" s="10" t="n">
        <v>1</v>
      </c>
      <c r="M335" s="10" t="n">
        <v>1</v>
      </c>
      <c r="P335" s="10" t="n">
        <v>1</v>
      </c>
      <c r="Y335" s="10" t="n">
        <f aca="false">COUNT(F335:X335)</f>
        <v>3</v>
      </c>
      <c r="Z335" s="55" t="n">
        <f aca="false">IF(Y335&gt;0,1,0)</f>
        <v>1</v>
      </c>
    </row>
    <row r="336" customFormat="false" ht="15" hidden="false" customHeight="false" outlineLevel="0" collapsed="false">
      <c r="A336" s="55" t="s">
        <v>561</v>
      </c>
      <c r="B336" s="117" t="s">
        <v>1331</v>
      </c>
      <c r="C336" s="10" t="s">
        <v>1331</v>
      </c>
      <c r="D336" s="10" t="s">
        <v>1342</v>
      </c>
      <c r="E336" s="10" t="s">
        <v>1343</v>
      </c>
      <c r="Y336" s="10" t="n">
        <f aca="false">COUNT(F336:X336)</f>
        <v>0</v>
      </c>
      <c r="Z336" s="55" t="n">
        <f aca="false">IF(Y336&gt;0,1,0)</f>
        <v>0</v>
      </c>
      <c r="AC336" s="107"/>
      <c r="AD336" s="107"/>
    </row>
    <row r="337" customFormat="false" ht="15" hidden="false" customHeight="false" outlineLevel="0" collapsed="false">
      <c r="A337" s="55" t="s">
        <v>561</v>
      </c>
      <c r="B337" s="117" t="s">
        <v>1331</v>
      </c>
      <c r="C337" s="10" t="s">
        <v>1331</v>
      </c>
      <c r="D337" s="10" t="s">
        <v>1344</v>
      </c>
      <c r="E337" s="10" t="s">
        <v>1345</v>
      </c>
      <c r="K337" s="10" t="n">
        <v>1</v>
      </c>
      <c r="Y337" s="10" t="n">
        <f aca="false">COUNT(F337:X337)</f>
        <v>1</v>
      </c>
      <c r="Z337" s="55" t="n">
        <f aca="false">IF(Y337&gt;0,1,0)</f>
        <v>1</v>
      </c>
    </row>
    <row r="338" s="107" customFormat="true" ht="15" hidden="false" customHeight="false" outlineLevel="0" collapsed="false">
      <c r="A338" s="55" t="s">
        <v>561</v>
      </c>
      <c r="B338" s="168" t="s">
        <v>1346</v>
      </c>
      <c r="C338" s="107" t="s">
        <v>1346</v>
      </c>
      <c r="D338" s="107" t="s">
        <v>1347</v>
      </c>
      <c r="E338" s="107" t="s">
        <v>1348</v>
      </c>
      <c r="F338" s="169"/>
      <c r="K338" s="10"/>
      <c r="L338" s="107" t="n">
        <v>1</v>
      </c>
      <c r="S338" s="107" t="n">
        <v>1</v>
      </c>
      <c r="Y338" s="170" t="n">
        <f aca="false">COUNT(F338:X338)</f>
        <v>2</v>
      </c>
      <c r="Z338" s="55" t="n">
        <f aca="false">IF(Y338&gt;0,1,0)</f>
        <v>1</v>
      </c>
      <c r="AA338" s="107" t="str">
        <f aca="false">B338</f>
        <v>Pseudosiderastrea</v>
      </c>
      <c r="AB338" s="107" t="n">
        <f aca="false">Z338</f>
        <v>1</v>
      </c>
      <c r="AC338" s="10"/>
      <c r="AD338" s="10"/>
      <c r="AE338" s="10"/>
      <c r="AF338" s="10"/>
    </row>
    <row r="339" customFormat="false" ht="15" hidden="false" customHeight="false" outlineLevel="0" collapsed="false">
      <c r="A339" s="10" t="s">
        <v>1349</v>
      </c>
      <c r="B339" s="95" t="s">
        <v>1350</v>
      </c>
      <c r="C339" s="10" t="s">
        <v>1350</v>
      </c>
      <c r="D339" s="10" t="s">
        <v>1351</v>
      </c>
      <c r="E339" s="10" t="s">
        <v>1352</v>
      </c>
      <c r="Y339" s="10" t="n">
        <f aca="false">COUNT(F339:X339)</f>
        <v>0</v>
      </c>
      <c r="Z339" s="55" t="n">
        <f aca="false">IF(Y339&gt;0,1,0)</f>
        <v>0</v>
      </c>
      <c r="AA339" s="10" t="s">
        <v>1350</v>
      </c>
      <c r="AB339" s="10" t="n">
        <f aca="false">Z339</f>
        <v>0</v>
      </c>
      <c r="AC339" s="62"/>
      <c r="AD339" s="62"/>
    </row>
    <row r="340" customFormat="false" ht="15" hidden="false" customHeight="false" outlineLevel="0" collapsed="false">
      <c r="A340" s="10" t="s">
        <v>1353</v>
      </c>
      <c r="B340" s="95" t="s">
        <v>1354</v>
      </c>
      <c r="E340" s="10" t="s">
        <v>1355</v>
      </c>
      <c r="H340" s="9" t="n">
        <v>1</v>
      </c>
      <c r="Y340" s="10" t="n">
        <f aca="false">COUNT(F340:X340)</f>
        <v>1</v>
      </c>
      <c r="Z340" s="55" t="n">
        <f aca="false">IF(Y340&gt;0,1,0)</f>
        <v>1</v>
      </c>
      <c r="AA340" s="62" t="s">
        <v>1354</v>
      </c>
      <c r="AB340" s="10" t="n">
        <f aca="false">Z340</f>
        <v>1</v>
      </c>
    </row>
    <row r="341" s="62" customFormat="true" ht="15" hidden="false" customHeight="false" outlineLevel="0" collapsed="false">
      <c r="B341" s="95"/>
      <c r="C341" s="62" t="s">
        <v>1356</v>
      </c>
      <c r="F341" s="174"/>
      <c r="H341" s="175"/>
      <c r="Y341" s="10"/>
      <c r="Z341" s="62" t="n">
        <f aca="false">SUM(Z2:Z340)</f>
        <v>168</v>
      </c>
      <c r="AB341" s="62" t="n">
        <f aca="false">SUM(AB2:AB340)</f>
        <v>168</v>
      </c>
      <c r="AC341" s="10"/>
      <c r="AD341" s="10"/>
      <c r="AE341" s="10"/>
      <c r="AF341" s="10"/>
    </row>
    <row r="342" customFormat="false" ht="15" hidden="false" customHeight="false" outlineLevel="0" collapsed="false">
      <c r="F342" s="10" t="n">
        <f aca="false">COUNT(F2:F340)</f>
        <v>47</v>
      </c>
      <c r="G342" s="10" t="n">
        <f aca="false">COUNT(G2:G340)</f>
        <v>28</v>
      </c>
      <c r="H342" s="10" t="n">
        <f aca="false">COUNT(H2:H340)</f>
        <v>41</v>
      </c>
      <c r="I342" s="10" t="n">
        <f aca="false">COUNT(I2:I340)</f>
        <v>24</v>
      </c>
      <c r="J342" s="10" t="n">
        <f aca="false">COUNT(J2:J340)</f>
        <v>35</v>
      </c>
      <c r="K342" s="10" t="n">
        <f aca="false">COUNT(K2:K340)</f>
        <v>51</v>
      </c>
      <c r="L342" s="10" t="n">
        <f aca="false">COUNT(L2:L340)</f>
        <v>70</v>
      </c>
      <c r="M342" s="10" t="n">
        <f aca="false">COUNT(M2:M340)</f>
        <v>36</v>
      </c>
      <c r="N342" s="10" t="n">
        <f aca="false">COUNT(N2:N340)</f>
        <v>28</v>
      </c>
      <c r="O342" s="10" t="n">
        <f aca="false">COUNT(O2:O340)</f>
        <v>39</v>
      </c>
      <c r="P342" s="10" t="n">
        <f aca="false">COUNT(P2:P340)</f>
        <v>47</v>
      </c>
      <c r="Q342" s="10" t="n">
        <f aca="false">COUNT(Q2:Q340)</f>
        <v>37</v>
      </c>
      <c r="R342" s="10" t="n">
        <f aca="false">COUNT(R2:R340)</f>
        <v>32</v>
      </c>
      <c r="S342" s="10" t="n">
        <f aca="false">COUNT(S2:S340)</f>
        <v>46</v>
      </c>
      <c r="T342" s="10" t="n">
        <f aca="false">COUNT(T2:T340)</f>
        <v>34</v>
      </c>
      <c r="U342" s="10" t="n">
        <f aca="false">COUNT(U2:U340)</f>
        <v>53</v>
      </c>
      <c r="V342" s="10" t="n">
        <f aca="false">COUNT(V2:V340)</f>
        <v>28</v>
      </c>
      <c r="W342" s="10" t="n">
        <f aca="false">COUNT(W2:W340)</f>
        <v>40</v>
      </c>
      <c r="X342" s="10" t="n">
        <f aca="false">COUNT(X2:X340)</f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01T03:49:06Z</dcterms:modified>
  <cp:revision>0</cp:revision>
  <dc:subject/>
  <dc:title/>
</cp:coreProperties>
</file>